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put" sheetId="1" state="visible" r:id="rId2"/>
    <sheet name="Formulation" sheetId="2" state="visible" r:id="rId3"/>
    <sheet name="Growth Estimate" sheetId="3" state="visible" r:id="rId4"/>
    <sheet name="Phenotype" sheetId="4" state="visible" r:id="rId5"/>
    <sheet name="µ control" sheetId="5" state="visible" r:id="rId6"/>
    <sheet name="µ treated" sheetId="6" state="visible" r:id="rId7"/>
    <sheet name="Control Results Summary" sheetId="7" state="visible" r:id="rId8"/>
    <sheet name="Overall Results Summary" sheetId="8" state="visible" r:id="rId9"/>
    <sheet name="Tabulated Results" sheetId="9" state="visible" r:id="rId10"/>
  </sheets>
  <definedNames>
    <definedName function="false" hidden="false" localSheetId="6" name="_xlnm.Print_Area" vbProcedure="false">'Control Results Summary'!$B$1:$G$30</definedName>
    <definedName function="false" hidden="false" localSheetId="1" name="_xlnm.Print_Area" vbProcedure="false">Formulation!$B$1:$K$68</definedName>
    <definedName function="false" hidden="false" localSheetId="2" name="_xlnm.Print_Area" vbProcedure="false">'Growth Estimate'!$A$1:$J$31</definedName>
    <definedName function="false" hidden="false" localSheetId="0" name="_xlnm.Print_Area" vbProcedure="false">Input!$A$1:$O$50</definedName>
    <definedName function="false" hidden="false" localSheetId="7" name="_xlnm.Print_Area" vbProcedure="false">'Overall Results Summary'!$A$1:$H$115</definedName>
    <definedName function="false" hidden="false" localSheetId="7" name="_xlnm.Print_Titles" vbProcedure="false">'Overall Results Summary'!$1:$6</definedName>
    <definedName function="false" hidden="false" localSheetId="3" name="_xlnm.Print_Area" vbProcedure="false">Phenotype!$B$1:$J$44</definedName>
    <definedName function="false" hidden="false" localSheetId="4" name="_xlnm.Print_Area" vbProcedure="false">'µ control'!$A$1:$P$257</definedName>
    <definedName function="false" hidden="false" localSheetId="4" name="_xlnm.Print_Titles" vbProcedure="false">'µ control'!$1:$6</definedName>
    <definedName function="false" hidden="false" localSheetId="5" name="_xlnm.Print_Area" vbProcedure="false">'µ treated'!$A$1:$P$254</definedName>
    <definedName function="false" hidden="false" localSheetId="5" name="_xlnm.Print_Titles" vbProcedure="false">'µ treated'!$1:$5</definedName>
    <definedName function="false" hidden="false" name="output_data" vbProcedure="false">#REF!</definedName>
    <definedName function="false" hidden="false" name="status_display_valu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09">
  <si>
    <t xml:space="preserve">Workbook Instructions</t>
  </si>
  <si>
    <t xml:space="preserve">1.  This workbook is to be used with the Moltox μAmes Mutagenicity Test Kit.  It accomodates 1 test article and one solvent/vehicle control.  </t>
  </si>
  <si>
    <t xml:space="preserve">     If additional solvents or test articles are to be tested, additional copies of the workbook will be necessary. </t>
  </si>
  <si>
    <t xml:space="preserve">2.  Save this workbook under a unique name, e.g. as a study number (the example study number is ABC123).</t>
  </si>
  <si>
    <t xml:space="preserve">3.  Lavender highlighted sections below require data entry by the end-user:</t>
  </si>
  <si>
    <t xml:space="preserve">           Under Test Description, enter study number, test designation, and test type (screen, main, confirmatory, etc.). </t>
  </si>
  <si>
    <t xml:space="preserve">           Under Vehicle, enter solvent name and dose volume.  </t>
  </si>
  <si>
    <t xml:space="preserve">           Under Compound/Test article, enter compound code or abbreviated name as required for labeling.</t>
  </si>
  <si>
    <r>
      <rPr>
        <sz val="16"/>
        <rFont val="Verdana"/>
        <family val="2"/>
      </rPr>
      <t xml:space="preserve">4.  Amend cells in yellow </t>
    </r>
    <r>
      <rPr>
        <b val="true"/>
        <sz val="16"/>
        <rFont val="Verdana"/>
        <family val="2"/>
      </rPr>
      <t xml:space="preserve">only if necessary</t>
    </r>
    <r>
      <rPr>
        <sz val="16"/>
        <rFont val="Verdana"/>
        <family val="2"/>
      </rPr>
      <t xml:space="preserve">.</t>
    </r>
  </si>
  <si>
    <t xml:space="preserve">5.  Complete the details required in the Formulation worksheet.</t>
  </si>
  <si>
    <r>
      <rPr>
        <sz val="16"/>
        <rFont val="Verdana"/>
        <family val="2"/>
      </rPr>
      <t xml:space="preserve">6.  Print out these 4 worksheets for use in the study: </t>
    </r>
    <r>
      <rPr>
        <i val="true"/>
        <sz val="16"/>
        <color rgb="FF993300"/>
        <rFont val="Verdana"/>
        <family val="2"/>
      </rPr>
      <t xml:space="preserve">Formulation</t>
    </r>
    <r>
      <rPr>
        <i val="true"/>
        <sz val="16"/>
        <rFont val="Verdana"/>
        <family val="2"/>
      </rPr>
      <t xml:space="preserve">,</t>
    </r>
    <r>
      <rPr>
        <i val="true"/>
        <sz val="16"/>
        <color rgb="FFFF9900"/>
        <rFont val="Verdana"/>
        <family val="2"/>
      </rPr>
      <t xml:space="preserve"> </t>
    </r>
    <r>
      <rPr>
        <i val="true"/>
        <sz val="16"/>
        <color rgb="FF993300"/>
        <rFont val="Verdana"/>
        <family val="2"/>
      </rPr>
      <t xml:space="preserve">Growth Estimate</t>
    </r>
    <r>
      <rPr>
        <i val="true"/>
        <sz val="16"/>
        <rFont val="Verdana"/>
        <family val="2"/>
      </rPr>
      <t xml:space="preserve">,</t>
    </r>
    <r>
      <rPr>
        <i val="true"/>
        <sz val="16"/>
        <color rgb="FFFF9900"/>
        <rFont val="Verdana"/>
        <family val="2"/>
      </rPr>
      <t xml:space="preserve"> </t>
    </r>
    <r>
      <rPr>
        <i val="true"/>
        <sz val="16"/>
        <color rgb="FF993300"/>
        <rFont val="Verdana"/>
        <family val="2"/>
      </rPr>
      <t xml:space="preserve">µ control</t>
    </r>
    <r>
      <rPr>
        <i val="true"/>
        <sz val="16"/>
        <rFont val="Verdana"/>
        <family val="2"/>
      </rPr>
      <t xml:space="preserve">,</t>
    </r>
    <r>
      <rPr>
        <i val="true"/>
        <sz val="16"/>
        <color rgb="FFFF9900"/>
        <rFont val="Verdana"/>
        <family val="2"/>
      </rPr>
      <t xml:space="preserve"> </t>
    </r>
    <r>
      <rPr>
        <i val="true"/>
        <sz val="16"/>
        <rFont val="Verdana"/>
        <family val="2"/>
      </rPr>
      <t xml:space="preserve">and</t>
    </r>
    <r>
      <rPr>
        <i val="true"/>
        <sz val="16"/>
        <color rgb="FFFF9900"/>
        <rFont val="Verdana"/>
        <family val="2"/>
      </rPr>
      <t xml:space="preserve"> </t>
    </r>
    <r>
      <rPr>
        <i val="true"/>
        <sz val="16"/>
        <color rgb="FF993300"/>
        <rFont val="Verdana"/>
        <family val="2"/>
      </rPr>
      <t xml:space="preserve">µ treated</t>
    </r>
    <r>
      <rPr>
        <i val="true"/>
        <sz val="16"/>
        <color rgb="FFFF9900"/>
        <rFont val="Verdana"/>
        <family val="2"/>
      </rPr>
      <t xml:space="preserve">.</t>
    </r>
  </si>
  <si>
    <r>
      <rPr>
        <sz val="16"/>
        <rFont val="Verdana"/>
        <family val="2"/>
      </rPr>
      <t xml:space="preserve">7.  Weigh out test article and enter details in </t>
    </r>
    <r>
      <rPr>
        <i val="true"/>
        <sz val="16"/>
        <color rgb="FF993300"/>
        <rFont val="Verdana"/>
        <family val="2"/>
      </rPr>
      <t xml:space="preserve">Formulation</t>
    </r>
    <r>
      <rPr>
        <sz val="16"/>
        <rFont val="Verdana"/>
        <family val="2"/>
      </rPr>
      <t xml:space="preserve"> sheet.</t>
    </r>
  </si>
  <si>
    <r>
      <rPr>
        <sz val="16"/>
        <rFont val="Verdana"/>
        <family val="2"/>
      </rPr>
      <t xml:space="preserve">8.  Prepare positive controls as indicated in </t>
    </r>
    <r>
      <rPr>
        <i val="true"/>
        <sz val="16"/>
        <color rgb="FF993300"/>
        <rFont val="Verdana"/>
        <family val="2"/>
      </rPr>
      <t xml:space="preserve">Formulation</t>
    </r>
    <r>
      <rPr>
        <sz val="16"/>
        <rFont val="Verdana"/>
        <family val="2"/>
      </rPr>
      <t xml:space="preserve"> sheet.</t>
    </r>
  </si>
  <si>
    <r>
      <rPr>
        <sz val="16"/>
        <rFont val="Verdana"/>
        <family val="2"/>
      </rPr>
      <t xml:space="preserve">9.  Print out the </t>
    </r>
    <r>
      <rPr>
        <i val="true"/>
        <sz val="16"/>
        <color rgb="FF993300"/>
        <rFont val="Verdana"/>
        <family val="2"/>
      </rPr>
      <t xml:space="preserve">Formulation</t>
    </r>
    <r>
      <rPr>
        <sz val="16"/>
        <rFont val="Verdana"/>
        <family val="2"/>
      </rPr>
      <t xml:space="preserve"> sheet out again then prepare the top dose level of the test article and dilutions as indicated.</t>
    </r>
  </si>
  <si>
    <t xml:space="preserve">10.  Save and file the completed worksheets and procedures as 'raw data'.</t>
  </si>
  <si>
    <t xml:space="preserve">Test Description</t>
  </si>
  <si>
    <t xml:space="preserve">Study no:</t>
  </si>
  <si>
    <t xml:space="preserve">Test designation:</t>
  </si>
  <si>
    <t xml:space="preserve">Method:</t>
  </si>
  <si>
    <t xml:space="preserve">Vehicle</t>
  </si>
  <si>
    <t xml:space="preserve">µL/well </t>
  </si>
  <si>
    <t xml:space="preserve"> Dose (µg/well)</t>
  </si>
  <si>
    <t xml:space="preserve">Dose no.</t>
  </si>
  <si>
    <t xml:space="preserve">No. of replicates</t>
  </si>
  <si>
    <t xml:space="preserve">Compound/Test Article</t>
  </si>
  <si>
    <t xml:space="preserve">No. of replicates per dose</t>
  </si>
  <si>
    <t xml:space="preserve">Note:  Calculations for test article formulation in the next sheet are for the standard dose levels using a dose volume of 5 µL/well.  If the dose volume or dose levels are adjusted, the test article formulation and dilution details need to be amended accordingly.  Please consult Moltox if you need assistance.</t>
  </si>
  <si>
    <t xml:space="preserve">Compound </t>
  </si>
  <si>
    <t xml:space="preserve">Strains</t>
  </si>
  <si>
    <t xml:space="preserve">PC</t>
  </si>
  <si>
    <t xml:space="preserve">S9</t>
  </si>
  <si>
    <t xml:space="preserve">Notes</t>
  </si>
  <si>
    <t xml:space="preserve">TA1535</t>
  </si>
  <si>
    <t xml:space="preserve">NaAz</t>
  </si>
  <si>
    <t xml:space="preserve">Strains used</t>
  </si>
  <si>
    <t xml:space="preserve">2AA</t>
  </si>
  <si>
    <t xml:space="preserve">+</t>
  </si>
  <si>
    <t xml:space="preserve">TA1537</t>
  </si>
  <si>
    <t xml:space="preserve">9AC</t>
  </si>
  <si>
    <t xml:space="preserve">TA98</t>
  </si>
  <si>
    <t xml:space="preserve">2NF</t>
  </si>
  <si>
    <t xml:space="preserve">BaP</t>
  </si>
  <si>
    <t xml:space="preserve">TA100</t>
  </si>
  <si>
    <r>
      <rPr>
        <sz val="16"/>
        <rFont val="Verdana"/>
        <family val="2"/>
      </rPr>
      <t xml:space="preserve">EC WP2 </t>
    </r>
    <r>
      <rPr>
        <i val="true"/>
        <sz val="16"/>
        <rFont val="Verdana"/>
        <family val="2"/>
      </rPr>
      <t xml:space="preserve">uvrA</t>
    </r>
  </si>
  <si>
    <t xml:space="preserve">NQO</t>
  </si>
  <si>
    <t xml:space="preserve">2AA2</t>
  </si>
  <si>
    <t xml:space="preserve">Instructions - General Preparation</t>
  </si>
  <si>
    <t xml:space="preserve">1.  Compound/Test Article designation is carried over from "Input" tab into lavendar sections below.  Amend if desired.</t>
  </si>
  <si>
    <t xml:space="preserve">2.  For the test article:</t>
  </si>
  <si>
    <t xml:space="preserve">        -  Label the formulation container and dilutions (microcentrifuge tubes or similar) with compound name or code </t>
  </si>
  <si>
    <t xml:space="preserve">            (e.g. A, B, C) and dose level (1-8) as indicated in the below tables.</t>
  </si>
  <si>
    <t xml:space="preserve">        -  Place dilutions in order in a rack. </t>
  </si>
  <si>
    <t xml:space="preserve">3.  Aliquot appropriate volumes of the vehicle to 2 labeled sterile containers. </t>
  </si>
  <si>
    <t xml:space="preserve">      - One will be used to prepare dilutions and formulations.</t>
  </si>
  <si>
    <t xml:space="preserve">     -  One will be used as the vehicle control.</t>
  </si>
  <si>
    <t xml:space="preserve">4.  Aliquot a volume of DMSO to a labeled sterile container for preparation of positive controls.</t>
  </si>
  <si>
    <t xml:space="preserve">5.  Aliquot the volumes of vehicle required for test article dilutions into the corresponding labeled tubes per the </t>
  </si>
  <si>
    <t xml:space="preserve">     below yellow section.</t>
  </si>
  <si>
    <t xml:space="preserve">Test article preparation</t>
  </si>
  <si>
    <r>
      <rPr>
        <sz val="20"/>
        <rFont val="Verdana"/>
        <family val="2"/>
      </rPr>
      <t xml:space="preserve">1.  Weigh out approximately 20 mg of test substance into the labeled formulation container (Dose </t>
    </r>
    <r>
      <rPr>
        <b val="true"/>
        <sz val="20"/>
        <rFont val="Verdana"/>
        <family val="2"/>
      </rPr>
      <t xml:space="preserve">8</t>
    </r>
    <r>
      <rPr>
        <sz val="20"/>
        <rFont val="Verdana"/>
        <family val="2"/>
      </rPr>
      <t xml:space="preserve">).</t>
    </r>
  </si>
  <si>
    <r>
      <rPr>
        <sz val="20"/>
        <rFont val="Verdana"/>
        <family val="2"/>
      </rPr>
      <t xml:space="preserve">2.  Enter test article weight (mg) in the green section below.  The volume of vehicle to produce a </t>
    </r>
    <r>
      <rPr>
        <b val="true"/>
        <sz val="20"/>
        <rFont val="Verdana"/>
        <family val="2"/>
      </rPr>
      <t xml:space="preserve">50 mg/mL</t>
    </r>
    <r>
      <rPr>
        <sz val="20"/>
        <rFont val="Verdana"/>
        <family val="2"/>
      </rPr>
      <t xml:space="preserve"> solution is </t>
    </r>
  </si>
  <si>
    <r>
      <rPr>
        <sz val="20"/>
        <rFont val="Verdana"/>
        <family val="2"/>
      </rPr>
      <t xml:space="preserve">     automatically calculated in Column H.  This is Dose </t>
    </r>
    <r>
      <rPr>
        <b val="true"/>
        <sz val="20"/>
        <rFont val="Verdana"/>
        <family val="2"/>
      </rPr>
      <t xml:space="preserve">8.</t>
    </r>
  </si>
  <si>
    <t xml:space="preserve">     - Add volume of vehicle determined in Column H directly to Dose 8 formulation container.</t>
  </si>
  <si>
    <r>
      <rPr>
        <sz val="20"/>
        <rFont val="Verdana"/>
        <family val="2"/>
      </rPr>
      <t xml:space="preserve">3.  Mix Dose </t>
    </r>
    <r>
      <rPr>
        <b val="true"/>
        <sz val="20"/>
        <rFont val="Verdana"/>
        <family val="2"/>
      </rPr>
      <t xml:space="preserve">8</t>
    </r>
    <r>
      <rPr>
        <sz val="20"/>
        <rFont val="Verdana"/>
        <family val="2"/>
      </rPr>
      <t xml:space="preserve"> until dissolved (warm if necessary).</t>
    </r>
  </si>
  <si>
    <r>
      <rPr>
        <sz val="20"/>
        <rFont val="Verdana"/>
        <family val="2"/>
      </rPr>
      <t xml:space="preserve">4.  Prepare doses 7, 6, 5 and 4 for test article by direct dilution from </t>
    </r>
    <r>
      <rPr>
        <b val="true"/>
        <sz val="20"/>
        <rFont val="Verdana"/>
        <family val="2"/>
      </rPr>
      <t xml:space="preserve">Dose 8</t>
    </r>
    <r>
      <rPr>
        <sz val="20"/>
        <rFont val="Verdana"/>
        <family val="2"/>
      </rPr>
      <t xml:space="preserve"> as indicated in the below yellow table.</t>
    </r>
  </si>
  <si>
    <r>
      <rPr>
        <sz val="20"/>
        <rFont val="Verdana"/>
        <family val="2"/>
      </rPr>
      <t xml:space="preserve">5.  Prepare doses 3, 2, and 1 for test article by direct dilution from</t>
    </r>
    <r>
      <rPr>
        <b val="true"/>
        <sz val="20"/>
        <rFont val="Verdana"/>
        <family val="2"/>
      </rPr>
      <t xml:space="preserve"> Dose 4</t>
    </r>
    <r>
      <rPr>
        <sz val="20"/>
        <rFont val="Verdana"/>
        <family val="2"/>
      </rPr>
      <t xml:space="preserve"> as indicated in the below yellow table. </t>
    </r>
  </si>
  <si>
    <t xml:space="preserve">6.   If the top concentration is not 50 mg/mL or if other than half log dilutions are needed, these two sections should be </t>
  </si>
  <si>
    <t xml:space="preserve">       edited prior to use.</t>
  </si>
  <si>
    <t xml:space="preserve">Test Article Information</t>
  </si>
  <si>
    <t xml:space="preserve">Vehicle Information</t>
  </si>
  <si>
    <t xml:space="preserve">Label</t>
  </si>
  <si>
    <t xml:space="preserve">Batch No.</t>
  </si>
  <si>
    <t xml:space="preserve">Weight (mg)</t>
  </si>
  <si>
    <t xml:space="preserve">Name</t>
  </si>
  <si>
    <t xml:space="preserve">Supplier</t>
  </si>
  <si>
    <t xml:space="preserve">Volume Vehicle (ml)</t>
  </si>
  <si>
    <t xml:space="preserve">Test Article Dilutions and Doses</t>
  </si>
  <si>
    <t xml:space="preserve">Dose 8, µL </t>
  </si>
  <si>
    <t xml:space="preserve">Vehicle, µL </t>
  </si>
  <si>
    <t xml:space="preserve">Concentration (µg/mL)</t>
  </si>
  <si>
    <t xml:space="preserve">Dose (µg/well)</t>
  </si>
  <si>
    <t xml:space="preserve">Dose level </t>
  </si>
  <si>
    <t xml:space="preserve">Dose 4, µL </t>
  </si>
  <si>
    <t xml:space="preserve">Initials</t>
  </si>
  <si>
    <t xml:space="preserve">Date</t>
  </si>
  <si>
    <t xml:space="preserve">  </t>
  </si>
  <si>
    <t xml:space="preserve">Positive control preparation</t>
  </si>
  <si>
    <t xml:space="preserve">1.  Reconstitute each positive control vial with 1 mL of the previously aliquoted DMSO.</t>
  </si>
  <si>
    <t xml:space="preserve">2.  Mix the contents using a vortex mixer then label as below.</t>
  </si>
  <si>
    <t xml:space="preserve">Positive Controls</t>
  </si>
  <si>
    <t xml:space="preserve">Part No</t>
  </si>
  <si>
    <t xml:space="preserve">Amount (µg/vial)</t>
  </si>
  <si>
    <t xml:space="preserve">DMSO (mL)</t>
  </si>
  <si>
    <t xml:space="preserve">Conc. (µg/mL)</t>
  </si>
  <si>
    <t xml:space="preserve">Label </t>
  </si>
  <si>
    <t xml:space="preserve">µL/well</t>
  </si>
  <si>
    <t xml:space="preserve">µg/well</t>
  </si>
  <si>
    <t xml:space="preserve">Sodium Azide</t>
  </si>
  <si>
    <t xml:space="preserve">60-103.1</t>
  </si>
  <si>
    <t xml:space="preserve">NaAz </t>
  </si>
  <si>
    <t xml:space="preserve">9-Aminoacridine - HCl</t>
  </si>
  <si>
    <t xml:space="preserve">60-147.5</t>
  </si>
  <si>
    <t xml:space="preserve">9AC </t>
  </si>
  <si>
    <t xml:space="preserve">2-Nitrofluorene</t>
  </si>
  <si>
    <t xml:space="preserve">60-111</t>
  </si>
  <si>
    <t xml:space="preserve">2NF </t>
  </si>
  <si>
    <r>
      <rPr>
        <sz val="20"/>
        <rFont val="Verdana"/>
        <family val="2"/>
      </rPr>
      <t xml:space="preserve">4-Nitroquinoline-</t>
    </r>
    <r>
      <rPr>
        <i val="true"/>
        <sz val="20"/>
        <rFont val="Verdana"/>
        <family val="2"/>
      </rPr>
      <t xml:space="preserve">N</t>
    </r>
    <r>
      <rPr>
        <sz val="20"/>
        <rFont val="Verdana"/>
        <family val="2"/>
      </rPr>
      <t xml:space="preserve">-oxide</t>
    </r>
  </si>
  <si>
    <t xml:space="preserve">60-121.3</t>
  </si>
  <si>
    <t xml:space="preserve">NQO </t>
  </si>
  <si>
    <t xml:space="preserve">2-Aminoanthracene</t>
  </si>
  <si>
    <t xml:space="preserve">60-107.21</t>
  </si>
  <si>
    <t xml:space="preserve">2AA </t>
  </si>
  <si>
    <t xml:space="preserve">Benzo(a)pyrene</t>
  </si>
  <si>
    <t xml:space="preserve">60-114.6</t>
  </si>
  <si>
    <t xml:space="preserve">BaP </t>
  </si>
  <si>
    <t xml:space="preserve">60-107.2</t>
  </si>
  <si>
    <t xml:space="preserve">2AA2 </t>
  </si>
  <si>
    <t xml:space="preserve">Strain</t>
  </si>
  <si>
    <t xml:space="preserve">EC WP2 uvrA</t>
  </si>
  <si>
    <t xml:space="preserve">Initial</t>
  </si>
  <si>
    <t xml:space="preserve">Incubation end time:</t>
  </si>
  <si>
    <r>
      <rPr>
        <sz val="16"/>
        <rFont val="Verdana"/>
        <family val="2"/>
      </rPr>
      <t xml:space="preserve">OD</t>
    </r>
    <r>
      <rPr>
        <vertAlign val="subscript"/>
        <sz val="16"/>
        <rFont val="Verdana"/>
        <family val="2"/>
      </rPr>
      <t xml:space="preserve">650 </t>
    </r>
    <r>
      <rPr>
        <vertAlign val="superscript"/>
        <sz val="16"/>
        <rFont val="Verdana"/>
        <family val="2"/>
      </rPr>
      <t xml:space="preserve">1</t>
    </r>
  </si>
  <si>
    <r>
      <rPr>
        <sz val="16"/>
        <rFont val="Verdana"/>
        <family val="2"/>
      </rPr>
      <t xml:space="preserve">Count </t>
    </r>
    <r>
      <rPr>
        <vertAlign val="superscript"/>
        <sz val="16"/>
        <rFont val="Verdana"/>
        <family val="2"/>
      </rPr>
      <t xml:space="preserve">2</t>
    </r>
  </si>
  <si>
    <t xml:space="preserve">Reincubated time:</t>
  </si>
  <si>
    <r>
      <rPr>
        <vertAlign val="superscript"/>
        <sz val="16"/>
        <rFont val="Verdana"/>
        <family val="2"/>
      </rPr>
      <t xml:space="preserve">1</t>
    </r>
    <r>
      <rPr>
        <sz val="16"/>
        <rFont val="Verdana"/>
        <family val="2"/>
      </rPr>
      <t xml:space="preserve"> OD</t>
    </r>
    <r>
      <rPr>
        <vertAlign val="subscript"/>
        <sz val="16"/>
        <rFont val="Verdana"/>
        <family val="2"/>
      </rPr>
      <t xml:space="preserve">650 </t>
    </r>
    <r>
      <rPr>
        <sz val="16"/>
        <rFont val="Verdana"/>
        <family val="2"/>
      </rPr>
      <t xml:space="preserve">@ 1.0 - 1.4 = 1 - 2 x 10</t>
    </r>
    <r>
      <rPr>
        <vertAlign val="superscript"/>
        <sz val="16"/>
        <rFont val="Verdana"/>
        <family val="2"/>
      </rPr>
      <t xml:space="preserve">9 </t>
    </r>
    <r>
      <rPr>
        <sz val="16"/>
        <rFont val="Verdana"/>
        <family val="2"/>
      </rPr>
      <t xml:space="preserve">cells/ml </t>
    </r>
  </si>
  <si>
    <r>
      <rPr>
        <vertAlign val="superscript"/>
        <sz val="16"/>
        <rFont val="Verdana"/>
        <family val="2"/>
      </rPr>
      <t xml:space="preserve">2</t>
    </r>
    <r>
      <rPr>
        <sz val="16"/>
        <rFont val="Verdana"/>
        <family val="2"/>
      </rPr>
      <t xml:space="preserve"> If using Bacterial Counting Fluid and Helber Thoma counter.  Count in 16 squares x 1.25 x 10</t>
    </r>
    <r>
      <rPr>
        <vertAlign val="superscript"/>
        <sz val="16"/>
        <rFont val="Verdana"/>
        <family val="2"/>
      </rPr>
      <t xml:space="preserve">7</t>
    </r>
    <r>
      <rPr>
        <sz val="16"/>
        <rFont val="Verdana"/>
        <family val="2"/>
      </rPr>
      <t xml:space="preserve"> = Bacterial density (cells/ml)</t>
    </r>
  </si>
  <si>
    <t xml:space="preserve">Phenotype Test Results</t>
  </si>
  <si>
    <t xml:space="preserve">Zone of inhibition (diameter; mm) </t>
  </si>
  <si>
    <t xml:space="preserve">Growth</t>
  </si>
  <si>
    <t xml:space="preserve">Scientific</t>
  </si>
  <si>
    <t xml:space="preserve">C</t>
  </si>
  <si>
    <t xml:space="preserve">A</t>
  </si>
  <si>
    <t xml:space="preserve">T</t>
  </si>
  <si>
    <t xml:space="preserve">M</t>
  </si>
  <si>
    <r>
      <rPr>
        <sz val="16"/>
        <rFont val="Verdana"/>
        <family val="2"/>
      </rPr>
      <t xml:space="preserve">Trp </t>
    </r>
    <r>
      <rPr>
        <vertAlign val="superscript"/>
        <sz val="16"/>
        <rFont val="Verdana"/>
        <family val="2"/>
      </rPr>
      <t xml:space="preserve">--</t>
    </r>
  </si>
  <si>
    <r>
      <rPr>
        <sz val="16"/>
        <rFont val="Verdana"/>
        <family val="2"/>
      </rPr>
      <t xml:space="preserve">His</t>
    </r>
    <r>
      <rPr>
        <vertAlign val="superscript"/>
        <sz val="16"/>
        <rFont val="Verdana"/>
        <family val="2"/>
      </rPr>
      <t xml:space="preserve"> --</t>
    </r>
  </si>
  <si>
    <t xml:space="preserve">Review X/√</t>
  </si>
  <si>
    <t xml:space="preserve">Init./date</t>
  </si>
  <si>
    <t xml:space="preserve">Expected results</t>
  </si>
  <si>
    <t xml:space="preserve">Zone of inhibition (mm)</t>
  </si>
  <si>
    <t xml:space="preserve">&gt; 12</t>
  </si>
  <si>
    <t xml:space="preserve">++</t>
  </si>
  <si>
    <t xml:space="preserve">TA1538</t>
  </si>
  <si>
    <t xml:space="preserve">TA97a</t>
  </si>
  <si>
    <t xml:space="preserve">&lt; 10</t>
  </si>
  <si>
    <t xml:space="preserve">TA102</t>
  </si>
  <si>
    <t xml:space="preserve">EC WP2</t>
  </si>
  <si>
    <t xml:space="preserve">0/+</t>
  </si>
  <si>
    <t xml:space="preserve">EC WP2 pKM101</t>
  </si>
  <si>
    <r>
      <rPr>
        <sz val="16"/>
        <rFont val="Verdana"/>
        <family val="2"/>
      </rPr>
      <t xml:space="preserve">EC WP2 </t>
    </r>
    <r>
      <rPr>
        <i val="true"/>
        <sz val="16"/>
        <rFont val="Verdana"/>
        <family val="2"/>
      </rPr>
      <t xml:space="preserve">uvrA</t>
    </r>
    <r>
      <rPr>
        <sz val="16"/>
        <rFont val="Verdana"/>
        <family val="2"/>
      </rPr>
      <t xml:space="preserve"> pKM101</t>
    </r>
  </si>
  <si>
    <t xml:space="preserve">Key:</t>
  </si>
  <si>
    <t xml:space="preserve">no growth</t>
  </si>
  <si>
    <t xml:space="preserve">no or weak growth</t>
  </si>
  <si>
    <t xml:space="preserve">weak growth</t>
  </si>
  <si>
    <t xml:space="preserve">strong growth</t>
  </si>
  <si>
    <t xml:space="preserve">X</t>
  </si>
  <si>
    <t xml:space="preserve">results do not comply with expected</t>
  </si>
  <si>
    <t xml:space="preserve">√</t>
  </si>
  <si>
    <t xml:space="preserve">results comply with expected</t>
  </si>
  <si>
    <r>
      <rPr>
        <b val="true"/>
        <sz val="16"/>
        <rFont val="Verdana"/>
        <family val="2"/>
      </rPr>
      <t xml:space="preserve">Note:</t>
    </r>
    <r>
      <rPr>
        <sz val="16"/>
        <rFont val="Verdana"/>
        <family val="2"/>
      </rPr>
      <t xml:space="preserve"> To faciltate observation of bacterial growth in the well, hold the plate 3 or 4 cms above a printed page; strong growth will make the characters unreadable, weak growth will make them hazey; in the absence of significant growth, the print will be clear.</t>
    </r>
  </si>
  <si>
    <t xml:space="preserve">Plate no.</t>
  </si>
  <si>
    <t xml:space="preserve">Well no.</t>
  </si>
  <si>
    <t xml:space="preserve">Treatment</t>
  </si>
  <si>
    <t xml:space="preserve">Dose volume (µL)</t>
  </si>
  <si>
    <t xml:space="preserve"> Dose µg/well</t>
  </si>
  <si>
    <t xml:space="preserve">Dosed by/Date</t>
  </si>
  <si>
    <t xml:space="preserve">Plated by/date</t>
  </si>
  <si>
    <t xml:space="preserve">Count/Well</t>
  </si>
  <si>
    <t xml:space="preserve">Observations (if required)</t>
  </si>
  <si>
    <t xml:space="preserve">Average Count</t>
  </si>
  <si>
    <t xml:space="preserve">Read by/date</t>
  </si>
  <si>
    <t xml:space="preserve">Sterility Check</t>
  </si>
  <si>
    <t xml:space="preserve">A1</t>
  </si>
  <si>
    <t xml:space="preserve">Untreated</t>
  </si>
  <si>
    <t xml:space="preserve">--</t>
  </si>
  <si>
    <t xml:space="preserve">A2</t>
  </si>
  <si>
    <t xml:space="preserve">A3</t>
  </si>
  <si>
    <t xml:space="preserve">Buffer</t>
  </si>
  <si>
    <t xml:space="preserve">A4</t>
  </si>
  <si>
    <t xml:space="preserve">B1</t>
  </si>
  <si>
    <t xml:space="preserve">B4</t>
  </si>
  <si>
    <t xml:space="preserve">B5</t>
  </si>
  <si>
    <t xml:space="preserve">B6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D1</t>
  </si>
  <si>
    <t xml:space="preserve">D2</t>
  </si>
  <si>
    <t xml:space="preserve"> </t>
  </si>
  <si>
    <t xml:space="preserve">D3</t>
  </si>
  <si>
    <t xml:space="preserve">D4</t>
  </si>
  <si>
    <t xml:space="preserve">D5</t>
  </si>
  <si>
    <t xml:space="preserve">D6</t>
  </si>
  <si>
    <t xml:space="preserve">A5</t>
  </si>
  <si>
    <t xml:space="preserve">A6</t>
  </si>
  <si>
    <t xml:space="preserve">B2</t>
  </si>
  <si>
    <t xml:space="preserve">B3</t>
  </si>
  <si>
    <t xml:space="preserve">Plate ID</t>
  </si>
  <si>
    <t xml:space="preserve">Count</t>
  </si>
  <si>
    <t xml:space="preserve">Control Results Summary</t>
  </si>
  <si>
    <t xml:space="preserve">Avg. Count</t>
  </si>
  <si>
    <t xml:space="preserve">Overall Results Summary</t>
  </si>
  <si>
    <t xml:space="preserve">Tabulated Results Summary</t>
  </si>
  <si>
    <t xml:space="preserve">Dose ug/well</t>
  </si>
  <si>
    <t xml:space="preserve">Revertants per well</t>
  </si>
  <si>
    <t xml:space="preserve">Fold increas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.????"/>
    <numFmt numFmtId="166" formatCode="0.00"/>
    <numFmt numFmtId="167" formatCode="General"/>
    <numFmt numFmtId="168" formatCode="@"/>
    <numFmt numFmtId="169" formatCode="0"/>
    <numFmt numFmtId="170" formatCode="0.000"/>
    <numFmt numFmtId="171" formatCode="0.0"/>
    <numFmt numFmtId="172" formatCode="&quot;Yes&quot;;&quot;Yes&quot;;&quot;No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Verdana"/>
      <family val="2"/>
    </font>
    <font>
      <b val="true"/>
      <i val="true"/>
      <sz val="16"/>
      <name val="Verdana"/>
      <family val="2"/>
    </font>
    <font>
      <b val="true"/>
      <sz val="16"/>
      <name val="Verdana"/>
      <family val="2"/>
    </font>
    <font>
      <i val="true"/>
      <sz val="16"/>
      <color rgb="FF993300"/>
      <name val="Verdana"/>
      <family val="2"/>
    </font>
    <font>
      <i val="true"/>
      <sz val="16"/>
      <name val="Verdana"/>
      <family val="2"/>
    </font>
    <font>
      <i val="true"/>
      <sz val="16"/>
      <color rgb="FFFF9900"/>
      <name val="Verdana"/>
      <family val="2"/>
    </font>
    <font>
      <sz val="16"/>
      <color rgb="FFFF0000"/>
      <name val="Verdana"/>
      <family val="2"/>
    </font>
    <font>
      <sz val="20"/>
      <name val="Verdana"/>
      <family val="2"/>
    </font>
    <font>
      <b val="true"/>
      <sz val="20"/>
      <name val="Verdana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i val="true"/>
      <sz val="20"/>
      <name val="Verdana"/>
      <family val="2"/>
    </font>
    <font>
      <b val="true"/>
      <sz val="20"/>
      <color rgb="FF993300"/>
      <name val="Verdana"/>
      <family val="2"/>
    </font>
    <font>
      <b val="true"/>
      <sz val="20"/>
      <color rgb="FFFF0000"/>
      <name val="Verdana"/>
      <family val="2"/>
    </font>
    <font>
      <i val="true"/>
      <sz val="20"/>
      <name val="Verdana"/>
      <family val="2"/>
    </font>
    <font>
      <sz val="16"/>
      <name val="Arial"/>
      <family val="2"/>
    </font>
    <font>
      <b val="true"/>
      <sz val="16"/>
      <name val="Arial"/>
      <family val="2"/>
    </font>
    <font>
      <vertAlign val="subscript"/>
      <sz val="16"/>
      <name val="Verdana"/>
      <family val="2"/>
    </font>
    <font>
      <vertAlign val="superscript"/>
      <sz val="16"/>
      <name val="Verdana"/>
      <family val="2"/>
    </font>
    <font>
      <sz val="16"/>
      <color rgb="FF993300"/>
      <name val="Verdana"/>
      <family val="2"/>
    </font>
    <font>
      <sz val="16"/>
      <color rgb="FF000000"/>
      <name val="Verdana"/>
      <family val="2"/>
    </font>
    <font>
      <sz val="16"/>
      <color rgb="FF333399"/>
      <name val="Verdana"/>
      <family val="2"/>
    </font>
    <font>
      <b val="true"/>
      <sz val="16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>
        <color rgb="FF969696"/>
      </right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/>
      <diagonal/>
    </border>
    <border diagonalUp="false" diagonalDown="false">
      <left style="thin">
        <color rgb="FF969696"/>
      </left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6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6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6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6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8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8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8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8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8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1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1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1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1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1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12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3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8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7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3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1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3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3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3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4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4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14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1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4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4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15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1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15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12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1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11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11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6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16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6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1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8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8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7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1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4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4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4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7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7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1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1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1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1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" fillId="8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7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7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7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4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4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5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5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5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7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7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7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7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7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7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7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7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0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1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1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1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1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1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1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1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7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7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7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7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4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4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4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5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5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5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5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7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7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7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7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7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7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7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7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7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2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2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2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1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1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1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1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1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1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1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1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1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1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Note" xfId="21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7.56"/>
    <col collapsed="false" customWidth="true" hidden="false" outlineLevel="0" max="3" min="3" style="2" width="11.56"/>
    <col collapsed="false" customWidth="true" hidden="false" outlineLevel="0" max="4" min="4" style="2" width="15.13"/>
    <col collapsed="false" customWidth="true" hidden="false" outlineLevel="0" max="5" min="5" style="3" width="18.41"/>
    <col collapsed="false" customWidth="true" hidden="false" outlineLevel="0" max="6" min="6" style="2" width="10.28"/>
    <col collapsed="false" customWidth="true" hidden="false" outlineLevel="0" max="7" min="7" style="2" width="19.14"/>
    <col collapsed="false" customWidth="true" hidden="false" outlineLevel="0" max="8" min="8" style="2" width="6.7"/>
    <col collapsed="false" customWidth="true" hidden="false" outlineLevel="0" max="9" min="9" style="2" width="15.13"/>
    <col collapsed="false" customWidth="true" hidden="false" outlineLevel="0" max="10" min="10" style="2" width="6.13"/>
    <col collapsed="false" customWidth="true" hidden="false" outlineLevel="0" max="11" min="11" style="2" width="22.14"/>
    <col collapsed="false" customWidth="false" hidden="false" outlineLevel="0" max="15" min="12" style="2" width="9.14"/>
    <col collapsed="false" customWidth="false" hidden="false" outlineLevel="0" max="27" min="16" style="1" width="9.14"/>
    <col collapsed="false" customWidth="false" hidden="false" outlineLevel="0" max="257" min="28" style="2" width="9.14"/>
  </cols>
  <sheetData>
    <row r="1" s="1" customFormat="true" ht="20.25" hidden="false" customHeight="false" outlineLevel="0" collapsed="false">
      <c r="E1" s="4"/>
    </row>
    <row r="2" customFormat="false" ht="18.75" hidden="false" customHeight="true" outlineLevel="0" collapsed="false">
      <c r="B2" s="5" t="s">
        <v>0</v>
      </c>
      <c r="C2" s="5"/>
      <c r="D2" s="6"/>
      <c r="E2" s="7"/>
      <c r="F2" s="6"/>
      <c r="G2" s="6"/>
      <c r="H2" s="6"/>
      <c r="I2" s="6"/>
      <c r="J2" s="6"/>
      <c r="K2" s="6"/>
      <c r="L2" s="6"/>
      <c r="M2" s="6"/>
      <c r="N2" s="6"/>
      <c r="O2" s="8"/>
    </row>
    <row r="3" customFormat="false" ht="9" hidden="false" customHeight="true" outlineLevel="0" collapsed="false">
      <c r="B3" s="9"/>
      <c r="C3" s="10"/>
      <c r="D3" s="10"/>
      <c r="E3" s="11"/>
      <c r="F3" s="10"/>
      <c r="G3" s="10"/>
      <c r="H3" s="10"/>
      <c r="I3" s="10"/>
      <c r="J3" s="10"/>
      <c r="K3" s="10"/>
      <c r="L3" s="10"/>
      <c r="M3" s="10"/>
      <c r="N3" s="10"/>
      <c r="O3" s="12"/>
    </row>
    <row r="4" customFormat="false" ht="18.75" hidden="false" customHeight="true" outlineLevel="0" collapsed="false">
      <c r="B4" s="13" t="s">
        <v>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18.75" hidden="false" customHeight="true" outlineLevel="0" collapsed="false"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8.75" hidden="false" customHeight="true" outlineLevel="0" collapsed="false">
      <c r="B6" s="14" t="s">
        <v>3</v>
      </c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2"/>
    </row>
    <row r="7" customFormat="false" ht="18.75" hidden="false" customHeight="true" outlineLevel="0" collapsed="false">
      <c r="B7" s="14" t="s">
        <v>4</v>
      </c>
      <c r="C7" s="10"/>
      <c r="D7" s="10"/>
      <c r="E7" s="11"/>
      <c r="F7" s="10"/>
      <c r="G7" s="10"/>
      <c r="H7" s="10"/>
      <c r="I7" s="10"/>
      <c r="J7" s="10"/>
      <c r="K7" s="10"/>
      <c r="L7" s="10"/>
      <c r="M7" s="10"/>
      <c r="N7" s="10"/>
      <c r="O7" s="12"/>
    </row>
    <row r="8" customFormat="false" ht="18.75" hidden="false" customHeight="true" outlineLevel="0" collapsed="false">
      <c r="B8" s="14" t="s">
        <v>5</v>
      </c>
      <c r="C8" s="10"/>
      <c r="D8" s="10"/>
      <c r="E8" s="11"/>
      <c r="F8" s="10"/>
      <c r="G8" s="10"/>
      <c r="H8" s="10"/>
      <c r="I8" s="10"/>
      <c r="J8" s="10"/>
      <c r="K8" s="10"/>
      <c r="L8" s="10"/>
      <c r="M8" s="10"/>
      <c r="N8" s="10"/>
      <c r="O8" s="12"/>
    </row>
    <row r="9" customFormat="false" ht="18.75" hidden="false" customHeight="true" outlineLevel="0" collapsed="false">
      <c r="B9" s="14" t="s">
        <v>6</v>
      </c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2"/>
    </row>
    <row r="10" customFormat="false" ht="18.75" hidden="false" customHeight="true" outlineLevel="0" collapsed="false">
      <c r="B10" s="14" t="s">
        <v>7</v>
      </c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2"/>
    </row>
    <row r="11" customFormat="false" ht="18.75" hidden="false" customHeight="true" outlineLevel="0" collapsed="false">
      <c r="B11" s="14" t="s">
        <v>8</v>
      </c>
      <c r="C11" s="10"/>
      <c r="D11" s="10"/>
      <c r="E11" s="11"/>
      <c r="F11" s="10"/>
      <c r="G11" s="10"/>
      <c r="H11" s="10"/>
      <c r="I11" s="10"/>
      <c r="J11" s="10"/>
      <c r="K11" s="10"/>
      <c r="L11" s="10"/>
      <c r="M11" s="10"/>
      <c r="N11" s="10"/>
      <c r="O11" s="12"/>
    </row>
    <row r="12" customFormat="false" ht="18.75" hidden="false" customHeight="true" outlineLevel="0" collapsed="false">
      <c r="B12" s="14" t="s">
        <v>9</v>
      </c>
      <c r="C12" s="10"/>
      <c r="D12" s="10"/>
      <c r="E12" s="11"/>
      <c r="F12" s="10"/>
      <c r="G12" s="10"/>
      <c r="H12" s="10"/>
      <c r="I12" s="10"/>
      <c r="J12" s="10"/>
      <c r="K12" s="10"/>
      <c r="L12" s="10"/>
      <c r="M12" s="10"/>
      <c r="N12" s="10"/>
      <c r="O12" s="12"/>
    </row>
    <row r="13" customFormat="false" ht="18.75" hidden="false" customHeight="true" outlineLevel="0" collapsed="false">
      <c r="B13" s="14" t="s">
        <v>10</v>
      </c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2"/>
    </row>
    <row r="14" customFormat="false" ht="18.75" hidden="false" customHeight="true" outlineLevel="0" collapsed="false">
      <c r="B14" s="14" t="s">
        <v>11</v>
      </c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2"/>
    </row>
    <row r="15" customFormat="false" ht="18.75" hidden="false" customHeight="true" outlineLevel="0" collapsed="false">
      <c r="B15" s="14" t="s">
        <v>12</v>
      </c>
      <c r="C15" s="10"/>
      <c r="D15" s="10"/>
      <c r="E15" s="11"/>
      <c r="F15" s="10"/>
      <c r="G15" s="10"/>
      <c r="H15" s="10"/>
      <c r="I15" s="10"/>
      <c r="J15" s="10"/>
      <c r="K15" s="10"/>
      <c r="L15" s="10"/>
      <c r="M15" s="10"/>
      <c r="N15" s="10"/>
      <c r="O15" s="12"/>
    </row>
    <row r="16" customFormat="false" ht="18.75" hidden="false" customHeight="true" outlineLevel="0" collapsed="false">
      <c r="B16" s="14" t="s">
        <v>13</v>
      </c>
      <c r="C16" s="10"/>
      <c r="D16" s="10"/>
      <c r="E16" s="11"/>
      <c r="F16" s="10"/>
      <c r="G16" s="10"/>
      <c r="H16" s="10"/>
      <c r="I16" s="10"/>
      <c r="J16" s="10"/>
      <c r="K16" s="10"/>
      <c r="L16" s="10"/>
      <c r="M16" s="10"/>
      <c r="N16" s="10"/>
      <c r="O16" s="12"/>
    </row>
    <row r="17" customFormat="false" ht="18.75" hidden="false" customHeight="true" outlineLevel="0" collapsed="false">
      <c r="B17" s="15" t="s">
        <v>14</v>
      </c>
      <c r="C17" s="16"/>
      <c r="D17" s="16"/>
      <c r="E17" s="17"/>
      <c r="F17" s="16"/>
      <c r="G17" s="16"/>
      <c r="H17" s="16"/>
      <c r="I17" s="16"/>
      <c r="J17" s="16"/>
      <c r="K17" s="16"/>
      <c r="L17" s="16"/>
      <c r="M17" s="16"/>
      <c r="N17" s="16"/>
      <c r="O17" s="18"/>
    </row>
    <row r="18" customFormat="false" ht="14.25" hidden="false" customHeight="true" outlineLevel="0" collapsed="false">
      <c r="B18" s="19"/>
      <c r="C18" s="1"/>
      <c r="D18" s="1"/>
      <c r="E18" s="4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21" hidden="false" customHeight="true" outlineLevel="0" collapsed="false">
      <c r="B19" s="20" t="s">
        <v>15</v>
      </c>
      <c r="C19" s="20"/>
      <c r="D19" s="20"/>
      <c r="E19" s="4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8.75" hidden="false" customHeight="true" outlineLevel="0" collapsed="false">
      <c r="B20" s="21" t="s">
        <v>16</v>
      </c>
      <c r="C20" s="22"/>
      <c r="D20" s="22"/>
      <c r="E20" s="4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true" outlineLevel="0" collapsed="false">
      <c r="B21" s="21" t="s">
        <v>17</v>
      </c>
      <c r="C21" s="22"/>
      <c r="D21" s="22"/>
      <c r="E21" s="4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8.75" hidden="false" customHeight="true" outlineLevel="0" collapsed="false">
      <c r="B22" s="23" t="s">
        <v>18</v>
      </c>
      <c r="C22" s="24"/>
      <c r="D22" s="24"/>
      <c r="E22" s="4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4.25" hidden="false" customHeight="true" outlineLevel="0" collapsed="false">
      <c r="B23" s="1"/>
      <c r="C23" s="25"/>
      <c r="D23" s="26"/>
      <c r="E23" s="4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75.75" hidden="false" customHeight="true" outlineLevel="0" collapsed="false">
      <c r="B24" s="27" t="s">
        <v>19</v>
      </c>
      <c r="C24" s="27"/>
      <c r="D24" s="28" t="s">
        <v>20</v>
      </c>
      <c r="E24" s="29" t="s">
        <v>21</v>
      </c>
      <c r="F24" s="29" t="s">
        <v>22</v>
      </c>
      <c r="G24" s="30" t="s">
        <v>23</v>
      </c>
      <c r="H24" s="31"/>
      <c r="I24" s="32"/>
      <c r="J24" s="1"/>
      <c r="K24" s="1"/>
      <c r="L24" s="1"/>
      <c r="M24" s="1"/>
      <c r="N24" s="1"/>
      <c r="O24" s="1"/>
    </row>
    <row r="25" customFormat="false" ht="30.75" hidden="false" customHeight="true" outlineLevel="0" collapsed="false">
      <c r="B25" s="33"/>
      <c r="C25" s="33"/>
      <c r="D25" s="34"/>
      <c r="E25" s="35" t="n">
        <v>0</v>
      </c>
      <c r="F25" s="35" t="n">
        <v>0</v>
      </c>
      <c r="G25" s="36" t="n">
        <v>12</v>
      </c>
      <c r="H25" s="1"/>
      <c r="I25" s="1"/>
      <c r="J25" s="1"/>
      <c r="K25" s="1"/>
      <c r="L25" s="1"/>
      <c r="M25" s="19"/>
      <c r="N25" s="1"/>
      <c r="O25" s="1"/>
    </row>
    <row r="26" customFormat="false" ht="14.25" hidden="false" customHeight="true" outlineLevel="0" collapsed="false">
      <c r="B26" s="1"/>
      <c r="C26" s="26"/>
      <c r="D26" s="26"/>
      <c r="E26" s="1"/>
      <c r="F26" s="1"/>
      <c r="G26" s="1"/>
      <c r="H26" s="1"/>
      <c r="I26" s="1"/>
      <c r="J26" s="1"/>
      <c r="K26" s="1"/>
      <c r="L26" s="1"/>
      <c r="M26" s="19"/>
      <c r="N26" s="1"/>
      <c r="O26" s="1"/>
    </row>
    <row r="27" customFormat="false" ht="14.25" hidden="false" customHeight="true" outlineLevel="0" collapsed="false">
      <c r="B27" s="1"/>
      <c r="C27" s="1"/>
      <c r="D27" s="1"/>
      <c r="E27" s="37"/>
      <c r="F27" s="1"/>
      <c r="G27" s="1"/>
      <c r="H27" s="1"/>
      <c r="I27" s="1"/>
      <c r="J27" s="38"/>
      <c r="K27" s="38"/>
      <c r="L27" s="38"/>
      <c r="M27" s="38"/>
      <c r="N27" s="38"/>
      <c r="O27" s="38"/>
    </row>
    <row r="28" customFormat="false" ht="75.75" hidden="false" customHeight="true" outlineLevel="0" collapsed="false">
      <c r="B28" s="39" t="s">
        <v>24</v>
      </c>
      <c r="C28" s="39"/>
      <c r="D28" s="28" t="s">
        <v>20</v>
      </c>
      <c r="E28" s="29" t="s">
        <v>21</v>
      </c>
      <c r="F28" s="29" t="s">
        <v>22</v>
      </c>
      <c r="G28" s="40" t="s">
        <v>25</v>
      </c>
      <c r="H28" s="1"/>
      <c r="I28" s="41" t="s">
        <v>26</v>
      </c>
      <c r="J28" s="41"/>
      <c r="K28" s="41"/>
      <c r="L28" s="41"/>
      <c r="M28" s="41"/>
      <c r="N28" s="41"/>
      <c r="O28" s="1"/>
    </row>
    <row r="29" customFormat="false" ht="19.5" hidden="false" customHeight="true" outlineLevel="0" collapsed="false">
      <c r="B29" s="42" t="s">
        <v>27</v>
      </c>
      <c r="C29" s="34"/>
      <c r="D29" s="43" t="n">
        <v>5</v>
      </c>
      <c r="E29" s="44" t="n">
        <f aca="false">$E$31/10</f>
        <v>0.08</v>
      </c>
      <c r="F29" s="45" t="n">
        <v>1</v>
      </c>
      <c r="G29" s="46" t="n">
        <v>3</v>
      </c>
      <c r="I29" s="41"/>
      <c r="J29" s="41"/>
      <c r="K29" s="41"/>
      <c r="L29" s="41"/>
      <c r="M29" s="41"/>
      <c r="N29" s="41"/>
      <c r="O29" s="1"/>
    </row>
    <row r="30" customFormat="false" ht="19.5" hidden="false" customHeight="true" outlineLevel="0" collapsed="false">
      <c r="B30" s="42"/>
      <c r="C30" s="34"/>
      <c r="D30" s="45" t="n">
        <f aca="false">D29</f>
        <v>5</v>
      </c>
      <c r="E30" s="44" t="n">
        <f aca="false">$E$32/10</f>
        <v>0.25</v>
      </c>
      <c r="F30" s="45" t="n">
        <v>2</v>
      </c>
      <c r="G30" s="46"/>
      <c r="H30" s="1"/>
      <c r="I30" s="41"/>
      <c r="J30" s="41"/>
      <c r="K30" s="41"/>
      <c r="L30" s="41"/>
      <c r="M30" s="41"/>
      <c r="N30" s="41"/>
      <c r="O30" s="1"/>
    </row>
    <row r="31" customFormat="false" ht="19.5" hidden="false" customHeight="true" outlineLevel="0" collapsed="false">
      <c r="B31" s="42"/>
      <c r="C31" s="34"/>
      <c r="D31" s="45" t="n">
        <f aca="false">D30</f>
        <v>5</v>
      </c>
      <c r="E31" s="44" t="n">
        <f aca="false">$E$33/10</f>
        <v>0.8</v>
      </c>
      <c r="F31" s="45" t="n">
        <v>3</v>
      </c>
      <c r="G31" s="46"/>
      <c r="H31" s="1"/>
      <c r="I31" s="41"/>
      <c r="J31" s="41"/>
      <c r="K31" s="41"/>
      <c r="L31" s="41"/>
      <c r="M31" s="41"/>
      <c r="N31" s="41"/>
      <c r="O31" s="1"/>
    </row>
    <row r="32" customFormat="false" ht="19.5" hidden="false" customHeight="true" outlineLevel="0" collapsed="false">
      <c r="B32" s="42"/>
      <c r="C32" s="34"/>
      <c r="D32" s="45" t="n">
        <f aca="false">D31</f>
        <v>5</v>
      </c>
      <c r="E32" s="44" t="n">
        <f aca="false">$E$34/10</f>
        <v>2.5</v>
      </c>
      <c r="F32" s="45" t="n">
        <v>4</v>
      </c>
      <c r="G32" s="46"/>
      <c r="H32" s="1"/>
      <c r="I32" s="41"/>
      <c r="J32" s="41"/>
      <c r="K32" s="41"/>
      <c r="L32" s="41"/>
      <c r="M32" s="41"/>
      <c r="N32" s="41"/>
      <c r="O32" s="1"/>
    </row>
    <row r="33" customFormat="false" ht="19.5" hidden="false" customHeight="true" outlineLevel="0" collapsed="false">
      <c r="B33" s="42"/>
      <c r="C33" s="34"/>
      <c r="D33" s="45" t="n">
        <f aca="false">D32</f>
        <v>5</v>
      </c>
      <c r="E33" s="44" t="n">
        <f aca="false">$E$35/10</f>
        <v>8</v>
      </c>
      <c r="F33" s="45" t="n">
        <v>5</v>
      </c>
      <c r="G33" s="46"/>
      <c r="H33" s="1"/>
      <c r="I33" s="41"/>
      <c r="J33" s="41"/>
      <c r="K33" s="41"/>
      <c r="L33" s="41"/>
      <c r="M33" s="41"/>
      <c r="N33" s="41"/>
      <c r="O33" s="1"/>
    </row>
    <row r="34" customFormat="false" ht="19.5" hidden="false" customHeight="true" outlineLevel="0" collapsed="false">
      <c r="B34" s="42"/>
      <c r="C34" s="34"/>
      <c r="D34" s="45" t="n">
        <f aca="false">D33</f>
        <v>5</v>
      </c>
      <c r="E34" s="44" t="n">
        <f aca="false">$E$36/10</f>
        <v>25</v>
      </c>
      <c r="F34" s="45" t="n">
        <v>6</v>
      </c>
      <c r="G34" s="46"/>
      <c r="H34" s="1"/>
      <c r="I34" s="41"/>
      <c r="J34" s="41"/>
      <c r="K34" s="41"/>
      <c r="L34" s="41"/>
      <c r="M34" s="41"/>
      <c r="N34" s="41"/>
      <c r="O34" s="1"/>
    </row>
    <row r="35" customFormat="false" ht="19.5" hidden="false" customHeight="true" outlineLevel="0" collapsed="false">
      <c r="B35" s="42"/>
      <c r="C35" s="34"/>
      <c r="D35" s="45" t="n">
        <f aca="false">D34</f>
        <v>5</v>
      </c>
      <c r="E35" s="44" t="n">
        <f aca="false">$E$36/3.125</f>
        <v>80</v>
      </c>
      <c r="F35" s="45" t="n">
        <v>7</v>
      </c>
      <c r="G35" s="46"/>
      <c r="H35" s="1"/>
      <c r="I35" s="41"/>
      <c r="J35" s="41"/>
      <c r="K35" s="41"/>
      <c r="L35" s="41"/>
      <c r="M35" s="41"/>
      <c r="N35" s="41"/>
      <c r="O35" s="1"/>
    </row>
    <row r="36" customFormat="false" ht="19.5" hidden="false" customHeight="true" outlineLevel="0" collapsed="false">
      <c r="B36" s="42"/>
      <c r="C36" s="34"/>
      <c r="D36" s="47" t="n">
        <f aca="false">D35</f>
        <v>5</v>
      </c>
      <c r="E36" s="48" t="n">
        <v>250</v>
      </c>
      <c r="F36" s="47" t="n">
        <v>8</v>
      </c>
      <c r="G36" s="46"/>
      <c r="H36" s="1"/>
      <c r="I36" s="1"/>
      <c r="J36" s="1"/>
      <c r="K36" s="1"/>
      <c r="L36" s="1"/>
      <c r="M36" s="1"/>
      <c r="N36" s="1"/>
      <c r="O36" s="1"/>
    </row>
    <row r="37" customFormat="false" ht="15.75" hidden="false" customHeight="true" outlineLevel="0" collapsed="false">
      <c r="B37" s="49"/>
      <c r="C37" s="1"/>
      <c r="D37" s="1"/>
      <c r="E37" s="50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75.75" hidden="false" customHeight="true" outlineLevel="0" collapsed="false">
      <c r="B38" s="51" t="s">
        <v>28</v>
      </c>
      <c r="C38" s="52" t="s">
        <v>29</v>
      </c>
      <c r="D38" s="53" t="s">
        <v>20</v>
      </c>
      <c r="E38" s="54" t="s">
        <v>21</v>
      </c>
      <c r="F38" s="54" t="s">
        <v>22</v>
      </c>
      <c r="G38" s="54" t="s">
        <v>23</v>
      </c>
      <c r="H38" s="53" t="s">
        <v>30</v>
      </c>
      <c r="I38" s="55" t="s">
        <v>31</v>
      </c>
      <c r="J38" s="1"/>
      <c r="K38" s="1"/>
      <c r="L38" s="1"/>
      <c r="M38" s="19"/>
      <c r="N38" s="1"/>
      <c r="O38" s="1"/>
    </row>
    <row r="39" customFormat="false" ht="19.5" hidden="false" customHeight="true" outlineLevel="0" collapsed="false">
      <c r="B39" s="56" t="s">
        <v>32</v>
      </c>
      <c r="C39" s="57" t="s">
        <v>33</v>
      </c>
      <c r="D39" s="57" t="n">
        <v>5</v>
      </c>
      <c r="E39" s="58" t="n">
        <v>0.05</v>
      </c>
      <c r="F39" s="57" t="n">
        <v>1</v>
      </c>
      <c r="G39" s="59" t="n">
        <v>3</v>
      </c>
      <c r="H39" s="57" t="n">
        <v>0</v>
      </c>
      <c r="I39" s="60"/>
      <c r="J39" s="1"/>
      <c r="K39" s="61" t="s">
        <v>34</v>
      </c>
      <c r="L39" s="1"/>
      <c r="M39" s="19"/>
      <c r="N39" s="1"/>
      <c r="O39" s="1"/>
    </row>
    <row r="40" customFormat="false" ht="19.5" hidden="false" customHeight="true" outlineLevel="0" collapsed="false">
      <c r="B40" s="56"/>
      <c r="C40" s="62" t="s">
        <v>35</v>
      </c>
      <c r="D40" s="62" t="n">
        <f aca="false">D39</f>
        <v>5</v>
      </c>
      <c r="E40" s="63" t="n">
        <v>0.1</v>
      </c>
      <c r="F40" s="62" t="n">
        <v>1</v>
      </c>
      <c r="G40" s="64" t="n">
        <v>3</v>
      </c>
      <c r="H40" s="62" t="s">
        <v>36</v>
      </c>
      <c r="I40" s="60"/>
      <c r="J40" s="1"/>
      <c r="K40" s="65" t="str">
        <f aca="false">$B$39</f>
        <v>TA1535</v>
      </c>
      <c r="L40" s="1"/>
      <c r="M40" s="19"/>
      <c r="N40" s="1"/>
      <c r="O40" s="1"/>
    </row>
    <row r="41" customFormat="false" ht="19.5" hidden="false" customHeight="true" outlineLevel="0" collapsed="false">
      <c r="B41" s="56" t="s">
        <v>37</v>
      </c>
      <c r="C41" s="57" t="s">
        <v>38</v>
      </c>
      <c r="D41" s="57" t="n">
        <f aca="false">D40</f>
        <v>5</v>
      </c>
      <c r="E41" s="58" t="n">
        <v>2.5</v>
      </c>
      <c r="F41" s="57" t="n">
        <v>1</v>
      </c>
      <c r="G41" s="59" t="n">
        <v>3</v>
      </c>
      <c r="H41" s="57" t="n">
        <v>0</v>
      </c>
      <c r="I41" s="60"/>
      <c r="J41" s="66"/>
      <c r="K41" s="65" t="str">
        <f aca="false">$B$41</f>
        <v>TA1537</v>
      </c>
      <c r="L41" s="67"/>
      <c r="M41" s="67"/>
      <c r="N41" s="67"/>
      <c r="O41" s="1"/>
    </row>
    <row r="42" customFormat="false" ht="19.5" hidden="false" customHeight="true" outlineLevel="0" collapsed="false">
      <c r="B42" s="56"/>
      <c r="C42" s="62" t="s">
        <v>35</v>
      </c>
      <c r="D42" s="62" t="n">
        <f aca="false">D41</f>
        <v>5</v>
      </c>
      <c r="E42" s="63" t="n">
        <v>0.1</v>
      </c>
      <c r="F42" s="62" t="n">
        <v>1</v>
      </c>
      <c r="G42" s="64" t="n">
        <v>3</v>
      </c>
      <c r="H42" s="62" t="s">
        <v>36</v>
      </c>
      <c r="I42" s="60"/>
      <c r="J42" s="67"/>
      <c r="K42" s="65" t="str">
        <f aca="false">$B$43</f>
        <v>TA98</v>
      </c>
      <c r="L42" s="67"/>
      <c r="M42" s="67"/>
      <c r="N42" s="67"/>
      <c r="O42" s="1"/>
    </row>
    <row r="43" customFormat="false" ht="19.5" hidden="false" customHeight="true" outlineLevel="0" collapsed="false">
      <c r="B43" s="56" t="s">
        <v>39</v>
      </c>
      <c r="C43" s="57" t="s">
        <v>40</v>
      </c>
      <c r="D43" s="57" t="n">
        <f aca="false">D42</f>
        <v>5</v>
      </c>
      <c r="E43" s="58" t="n">
        <v>0.1</v>
      </c>
      <c r="F43" s="57" t="n">
        <v>1</v>
      </c>
      <c r="G43" s="59" t="n">
        <v>3</v>
      </c>
      <c r="H43" s="57" t="n">
        <v>0</v>
      </c>
      <c r="I43" s="60"/>
      <c r="J43" s="1"/>
      <c r="K43" s="65" t="str">
        <f aca="false">$B$45</f>
        <v>TA100</v>
      </c>
      <c r="L43" s="1"/>
      <c r="M43" s="1"/>
      <c r="N43" s="1"/>
      <c r="O43" s="1"/>
    </row>
    <row r="44" customFormat="false" ht="19.5" hidden="false" customHeight="true" outlineLevel="0" collapsed="false">
      <c r="B44" s="56"/>
      <c r="C44" s="62" t="s">
        <v>41</v>
      </c>
      <c r="D44" s="62" t="n">
        <f aca="false">D43</f>
        <v>5</v>
      </c>
      <c r="E44" s="63" t="n">
        <v>0.3</v>
      </c>
      <c r="F44" s="62" t="n">
        <v>1</v>
      </c>
      <c r="G44" s="64" t="n">
        <v>3</v>
      </c>
      <c r="H44" s="62" t="s">
        <v>36</v>
      </c>
      <c r="I44" s="60"/>
      <c r="J44" s="1"/>
      <c r="K44" s="68" t="str">
        <f aca="false">$B$47</f>
        <v>EC WP2 uvrA</v>
      </c>
      <c r="L44" s="1"/>
      <c r="M44" s="1"/>
      <c r="N44" s="1"/>
      <c r="O44" s="1"/>
    </row>
    <row r="45" customFormat="false" ht="19.5" hidden="false" customHeight="true" outlineLevel="0" collapsed="false">
      <c r="B45" s="56" t="s">
        <v>42</v>
      </c>
      <c r="C45" s="57" t="s">
        <v>33</v>
      </c>
      <c r="D45" s="57" t="n">
        <f aca="false">D44</f>
        <v>5</v>
      </c>
      <c r="E45" s="58" t="n">
        <v>0.05</v>
      </c>
      <c r="F45" s="57" t="n">
        <v>1</v>
      </c>
      <c r="G45" s="59" t="n">
        <v>3</v>
      </c>
      <c r="H45" s="57" t="n">
        <v>0</v>
      </c>
      <c r="I45" s="60"/>
      <c r="J45" s="1"/>
      <c r="K45" s="1"/>
      <c r="L45" s="1"/>
      <c r="M45" s="1"/>
      <c r="N45" s="1"/>
      <c r="O45" s="1"/>
    </row>
    <row r="46" customFormat="false" ht="19.5" hidden="false" customHeight="true" outlineLevel="0" collapsed="false">
      <c r="B46" s="56"/>
      <c r="C46" s="62" t="s">
        <v>41</v>
      </c>
      <c r="D46" s="62" t="n">
        <f aca="false">D45</f>
        <v>5</v>
      </c>
      <c r="E46" s="63" t="n">
        <v>0.3</v>
      </c>
      <c r="F46" s="62" t="n">
        <v>1</v>
      </c>
      <c r="G46" s="64" t="n">
        <v>3</v>
      </c>
      <c r="H46" s="62" t="s">
        <v>36</v>
      </c>
      <c r="I46" s="60"/>
      <c r="J46" s="1"/>
      <c r="K46" s="1"/>
      <c r="L46" s="1"/>
      <c r="M46" s="1"/>
      <c r="N46" s="1"/>
      <c r="O46" s="1"/>
    </row>
    <row r="47" customFormat="false" ht="19.5" hidden="false" customHeight="true" outlineLevel="0" collapsed="false">
      <c r="B47" s="69" t="s">
        <v>43</v>
      </c>
      <c r="C47" s="70" t="s">
        <v>44</v>
      </c>
      <c r="D47" s="70" t="n">
        <f aca="false">D46</f>
        <v>5</v>
      </c>
      <c r="E47" s="71" t="n">
        <v>0.05</v>
      </c>
      <c r="F47" s="70" t="n">
        <v>1</v>
      </c>
      <c r="G47" s="72" t="n">
        <v>3</v>
      </c>
      <c r="H47" s="70" t="n">
        <v>0</v>
      </c>
      <c r="I47" s="73"/>
      <c r="J47" s="1"/>
      <c r="K47" s="1"/>
      <c r="L47" s="1"/>
      <c r="M47" s="1"/>
      <c r="N47" s="1"/>
      <c r="O47" s="1"/>
    </row>
    <row r="48" customFormat="false" ht="19.5" hidden="false" customHeight="true" outlineLevel="0" collapsed="false">
      <c r="B48" s="69"/>
      <c r="C48" s="74" t="s">
        <v>45</v>
      </c>
      <c r="D48" s="74" t="n">
        <f aca="false">D47</f>
        <v>5</v>
      </c>
      <c r="E48" s="75" t="n">
        <v>1</v>
      </c>
      <c r="F48" s="74" t="n">
        <v>2</v>
      </c>
      <c r="G48" s="76" t="n">
        <v>3</v>
      </c>
      <c r="H48" s="74" t="s">
        <v>36</v>
      </c>
      <c r="I48" s="73"/>
      <c r="J48" s="1"/>
      <c r="K48" s="1"/>
      <c r="L48" s="1"/>
      <c r="M48" s="1"/>
      <c r="N48" s="1"/>
      <c r="O48" s="1"/>
    </row>
    <row r="49" customFormat="false" ht="19.5" hidden="false" customHeight="false" outlineLevel="0" collapsed="false">
      <c r="B49" s="1"/>
      <c r="C49" s="1"/>
      <c r="D49" s="1"/>
      <c r="E49" s="4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9.5" hidden="false" customHeight="false" outlineLevel="0" collapsed="false">
      <c r="B50" s="1"/>
      <c r="C50" s="1"/>
      <c r="D50" s="1"/>
      <c r="E50" s="4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s="1" customFormat="true" ht="19.5" hidden="false" customHeight="false" outlineLevel="0" collapsed="false">
      <c r="E51" s="4"/>
    </row>
    <row r="52" s="1" customFormat="true" ht="19.5" hidden="false" customHeight="false" outlineLevel="0" collapsed="false">
      <c r="E52" s="4"/>
    </row>
    <row r="53" s="1" customFormat="true" ht="19.5" hidden="false" customHeight="false" outlineLevel="0" collapsed="false">
      <c r="E53" s="4"/>
    </row>
    <row r="54" s="1" customFormat="true" ht="19.5" hidden="false" customHeight="false" outlineLevel="0" collapsed="false">
      <c r="E54" s="4"/>
    </row>
    <row r="55" s="1" customFormat="true" ht="19.5" hidden="false" customHeight="false" outlineLevel="0" collapsed="false">
      <c r="E55" s="4"/>
    </row>
    <row r="56" s="1" customFormat="true" ht="19.5" hidden="false" customHeight="false" outlineLevel="0" collapsed="false">
      <c r="E56" s="4"/>
    </row>
    <row r="57" s="1" customFormat="true" ht="19.5" hidden="false" customHeight="false" outlineLevel="0" collapsed="false">
      <c r="E57" s="4"/>
    </row>
    <row r="58" s="1" customFormat="true" ht="19.5" hidden="false" customHeight="false" outlineLevel="0" collapsed="false">
      <c r="E58" s="4"/>
    </row>
    <row r="59" s="1" customFormat="true" ht="19.5" hidden="false" customHeight="false" outlineLevel="0" collapsed="false">
      <c r="E59" s="4"/>
    </row>
    <row r="60" s="1" customFormat="true" ht="19.5" hidden="false" customHeight="false" outlineLevel="0" collapsed="false">
      <c r="E60" s="4"/>
    </row>
    <row r="61" s="1" customFormat="true" ht="19.5" hidden="false" customHeight="false" outlineLevel="0" collapsed="false">
      <c r="E61" s="4"/>
    </row>
    <row r="62" s="1" customFormat="true" ht="19.5" hidden="false" customHeight="false" outlineLevel="0" collapsed="false">
      <c r="E62" s="4"/>
    </row>
    <row r="63" s="1" customFormat="true" ht="19.5" hidden="false" customHeight="false" outlineLevel="0" collapsed="false">
      <c r="E63" s="4"/>
    </row>
    <row r="64" s="1" customFormat="true" ht="19.5" hidden="false" customHeight="false" outlineLevel="0" collapsed="false">
      <c r="E64" s="4"/>
    </row>
    <row r="65" s="1" customFormat="true" ht="19.5" hidden="false" customHeight="false" outlineLevel="0" collapsed="false">
      <c r="E65" s="4"/>
    </row>
    <row r="66" s="1" customFormat="true" ht="19.5" hidden="false" customHeight="false" outlineLevel="0" collapsed="false">
      <c r="E66" s="4"/>
    </row>
    <row r="67" s="1" customFormat="true" ht="19.5" hidden="false" customHeight="false" outlineLevel="0" collapsed="false">
      <c r="E67" s="4"/>
    </row>
    <row r="68" s="1" customFormat="true" ht="19.5" hidden="false" customHeight="false" outlineLevel="0" collapsed="false">
      <c r="E68" s="4"/>
    </row>
    <row r="69" s="1" customFormat="true" ht="19.5" hidden="false" customHeight="false" outlineLevel="0" collapsed="false">
      <c r="E69" s="4"/>
    </row>
    <row r="70" s="1" customFormat="true" ht="19.5" hidden="false" customHeight="false" outlineLevel="0" collapsed="false">
      <c r="E70" s="4"/>
    </row>
    <row r="71" s="1" customFormat="true" ht="19.5" hidden="false" customHeight="false" outlineLevel="0" collapsed="false">
      <c r="E71" s="4"/>
    </row>
    <row r="72" s="1" customFormat="true" ht="19.5" hidden="false" customHeight="false" outlineLevel="0" collapsed="false">
      <c r="E72" s="4"/>
    </row>
    <row r="73" s="1" customFormat="true" ht="19.5" hidden="false" customHeight="false" outlineLevel="0" collapsed="false">
      <c r="E73" s="4"/>
    </row>
    <row r="74" s="1" customFormat="true" ht="19.5" hidden="false" customHeight="false" outlineLevel="0" collapsed="false">
      <c r="E74" s="4"/>
    </row>
    <row r="75" s="1" customFormat="true" ht="19.5" hidden="false" customHeight="false" outlineLevel="0" collapsed="false">
      <c r="E75" s="4"/>
    </row>
    <row r="76" s="1" customFormat="true" ht="19.5" hidden="false" customHeight="false" outlineLevel="0" collapsed="false">
      <c r="E76" s="4"/>
    </row>
    <row r="77" s="1" customFormat="true" ht="19.5" hidden="false" customHeight="false" outlineLevel="0" collapsed="false">
      <c r="E77" s="4"/>
    </row>
    <row r="78" s="1" customFormat="true" ht="19.5" hidden="false" customHeight="false" outlineLevel="0" collapsed="false">
      <c r="E78" s="4"/>
    </row>
    <row r="79" s="1" customFormat="true" ht="19.5" hidden="false" customHeight="false" outlineLevel="0" collapsed="false">
      <c r="E79" s="4"/>
    </row>
    <row r="80" s="1" customFormat="true" ht="19.5" hidden="false" customHeight="false" outlineLevel="0" collapsed="false">
      <c r="E80" s="4"/>
    </row>
    <row r="81" s="1" customFormat="true" ht="19.5" hidden="false" customHeight="false" outlineLevel="0" collapsed="false">
      <c r="E81" s="4"/>
    </row>
    <row r="82" s="1" customFormat="true" ht="19.5" hidden="false" customHeight="false" outlineLevel="0" collapsed="false">
      <c r="E82" s="4"/>
    </row>
    <row r="83" s="1" customFormat="true" ht="19.5" hidden="false" customHeight="false" outlineLevel="0" collapsed="false">
      <c r="E83" s="4"/>
    </row>
    <row r="84" s="1" customFormat="true" ht="19.5" hidden="false" customHeight="false" outlineLevel="0" collapsed="false">
      <c r="E84" s="4"/>
    </row>
    <row r="85" s="1" customFormat="true" ht="19.5" hidden="false" customHeight="false" outlineLevel="0" collapsed="false">
      <c r="E85" s="4"/>
    </row>
    <row r="86" s="1" customFormat="true" ht="19.5" hidden="false" customHeight="false" outlineLevel="0" collapsed="false">
      <c r="E86" s="4"/>
    </row>
    <row r="87" s="1" customFormat="true" ht="19.5" hidden="false" customHeight="false" outlineLevel="0" collapsed="false">
      <c r="E87" s="4"/>
    </row>
    <row r="88" s="1" customFormat="true" ht="19.5" hidden="false" customHeight="false" outlineLevel="0" collapsed="false">
      <c r="E88" s="4"/>
    </row>
    <row r="89" s="1" customFormat="true" ht="19.5" hidden="false" customHeight="false" outlineLevel="0" collapsed="false">
      <c r="E89" s="4"/>
    </row>
    <row r="90" s="1" customFormat="true" ht="19.5" hidden="false" customHeight="false" outlineLevel="0" collapsed="false">
      <c r="E90" s="4"/>
    </row>
    <row r="91" s="1" customFormat="true" ht="19.5" hidden="false" customHeight="false" outlineLevel="0" collapsed="false">
      <c r="E91" s="4"/>
    </row>
    <row r="92" s="1" customFormat="true" ht="19.5" hidden="false" customHeight="false" outlineLevel="0" collapsed="false">
      <c r="E92" s="4"/>
    </row>
    <row r="93" s="1" customFormat="true" ht="19.5" hidden="false" customHeight="false" outlineLevel="0" collapsed="false">
      <c r="E93" s="4"/>
    </row>
    <row r="94" s="1" customFormat="true" ht="19.5" hidden="false" customHeight="false" outlineLevel="0" collapsed="false">
      <c r="E94" s="4"/>
    </row>
    <row r="95" s="1" customFormat="true" ht="19.5" hidden="false" customHeight="false" outlineLevel="0" collapsed="false">
      <c r="E95" s="4"/>
    </row>
    <row r="96" s="1" customFormat="true" ht="19.5" hidden="false" customHeight="false" outlineLevel="0" collapsed="false">
      <c r="E96" s="4"/>
    </row>
    <row r="97" s="1" customFormat="true" ht="19.5" hidden="false" customHeight="false" outlineLevel="0" collapsed="false">
      <c r="E97" s="4"/>
    </row>
    <row r="98" s="1" customFormat="true" ht="19.5" hidden="false" customHeight="false" outlineLevel="0" collapsed="false">
      <c r="E98" s="4"/>
    </row>
    <row r="99" s="1" customFormat="true" ht="19.5" hidden="false" customHeight="false" outlineLevel="0" collapsed="false">
      <c r="E99" s="4"/>
    </row>
    <row r="100" s="1" customFormat="true" ht="19.5" hidden="false" customHeight="false" outlineLevel="0" collapsed="false">
      <c r="E100" s="4"/>
    </row>
    <row r="101" s="1" customFormat="true" ht="19.5" hidden="false" customHeight="false" outlineLevel="0" collapsed="false">
      <c r="E101" s="4"/>
    </row>
    <row r="102" s="1" customFormat="true" ht="19.5" hidden="false" customHeight="false" outlineLevel="0" collapsed="false">
      <c r="E102" s="4"/>
    </row>
    <row r="103" s="1" customFormat="true" ht="19.5" hidden="false" customHeight="false" outlineLevel="0" collapsed="false">
      <c r="E103" s="4"/>
    </row>
    <row r="104" s="1" customFormat="true" ht="19.5" hidden="false" customHeight="false" outlineLevel="0" collapsed="false">
      <c r="E104" s="4"/>
    </row>
    <row r="105" s="1" customFormat="true" ht="19.5" hidden="false" customHeight="false" outlineLevel="0" collapsed="false">
      <c r="E105" s="4"/>
    </row>
    <row r="106" s="1" customFormat="true" ht="19.5" hidden="false" customHeight="false" outlineLevel="0" collapsed="false">
      <c r="E106" s="4"/>
    </row>
    <row r="107" s="1" customFormat="true" ht="19.5" hidden="false" customHeight="false" outlineLevel="0" collapsed="false">
      <c r="E107" s="4"/>
    </row>
    <row r="108" s="1" customFormat="true" ht="19.5" hidden="false" customHeight="false" outlineLevel="0" collapsed="false">
      <c r="E108" s="4"/>
    </row>
    <row r="109" s="1" customFormat="true" ht="19.5" hidden="false" customHeight="false" outlineLevel="0" collapsed="false">
      <c r="E109" s="4"/>
    </row>
    <row r="110" s="1" customFormat="true" ht="19.5" hidden="false" customHeight="false" outlineLevel="0" collapsed="false">
      <c r="E110" s="4"/>
    </row>
    <row r="111" s="1" customFormat="true" ht="19.5" hidden="false" customHeight="false" outlineLevel="0" collapsed="false">
      <c r="E111" s="4"/>
    </row>
  </sheetData>
  <mergeCells count="24">
    <mergeCell ref="B2:C2"/>
    <mergeCell ref="B4:O4"/>
    <mergeCell ref="B5:O5"/>
    <mergeCell ref="B19:D19"/>
    <mergeCell ref="C20:D20"/>
    <mergeCell ref="C21:D21"/>
    <mergeCell ref="C22:D22"/>
    <mergeCell ref="B24:C24"/>
    <mergeCell ref="B25:C25"/>
    <mergeCell ref="B28:C28"/>
    <mergeCell ref="I28:N35"/>
    <mergeCell ref="B29:B36"/>
    <mergeCell ref="C29:C36"/>
    <mergeCell ref="G29:G36"/>
    <mergeCell ref="B39:B40"/>
    <mergeCell ref="I39:I40"/>
    <mergeCell ref="B41:B42"/>
    <mergeCell ref="I41:I42"/>
    <mergeCell ref="B43:B44"/>
    <mergeCell ref="I43:I44"/>
    <mergeCell ref="B45:B46"/>
    <mergeCell ref="I45:I46"/>
    <mergeCell ref="B47:B48"/>
    <mergeCell ref="I47:I48"/>
  </mergeCells>
  <printOptions headings="false" gridLines="false" gridLinesSet="true" horizontalCentered="false" verticalCentered="false"/>
  <pageMargins left="0.25" right="0.25" top="0.75" bottom="0.75" header="0.3" footer="0.3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Bacterial Reverse-Mutation Test &amp;C&amp;"Arial,Bold"03-022&amp;A</oddHeader>
    <oddFooter>&amp;LApproved by/Date:        &amp;RFilename &amp;F 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9" activeCellId="0" sqref="B19:C19"/>
    </sheetView>
  </sheetViews>
  <sheetFormatPr defaultColWidth="9.5625" defaultRowHeight="24.75" zeroHeight="false" outlineLevelRow="0" outlineLevelCol="0"/>
  <cols>
    <col collapsed="false" customWidth="true" hidden="false" outlineLevel="0" max="1" min="1" style="77" width="3.28"/>
    <col collapsed="false" customWidth="true" hidden="false" outlineLevel="0" max="2" min="2" style="78" width="49.85"/>
    <col collapsed="false" customWidth="true" hidden="false" outlineLevel="0" max="3" min="3" style="79" width="24.99"/>
    <col collapsed="false" customWidth="true" hidden="false" outlineLevel="0" max="4" min="4" style="79" width="33.85"/>
    <col collapsed="false" customWidth="true" hidden="false" outlineLevel="0" max="5" min="5" style="79" width="24.7"/>
    <col collapsed="false" customWidth="true" hidden="false" outlineLevel="0" max="6" min="6" style="79" width="20.99"/>
    <col collapsed="false" customWidth="true" hidden="false" outlineLevel="0" max="7" min="7" style="79" width="17.99"/>
    <col collapsed="false" customWidth="true" hidden="false" outlineLevel="0" max="8" min="8" style="79" width="16.56"/>
    <col collapsed="false" customWidth="true" hidden="false" outlineLevel="0" max="9" min="9" style="80" width="18.99"/>
    <col collapsed="false" customWidth="true" hidden="false" outlineLevel="0" max="10" min="10" style="79" width="19.7"/>
    <col collapsed="false" customWidth="true" hidden="false" outlineLevel="0" max="11" min="11" style="79" width="11.28"/>
    <col collapsed="false" customWidth="true" hidden="false" outlineLevel="0" max="12" min="12" style="79" width="4.14"/>
    <col collapsed="false" customWidth="false" hidden="false" outlineLevel="0" max="257" min="13" style="79" width="9.56"/>
  </cols>
  <sheetData>
    <row r="1" s="77" customFormat="true" ht="25.5" hidden="false" customHeight="false" outlineLevel="0" collapsed="false">
      <c r="B1" s="81" t="s">
        <v>16</v>
      </c>
      <c r="C1" s="82" t="n">
        <f aca="false">Input!C20</f>
        <v>0</v>
      </c>
      <c r="D1" s="83"/>
      <c r="G1" s="84" t="s">
        <v>18</v>
      </c>
      <c r="H1" s="85" t="n">
        <f aca="false">Input!$C$22</f>
        <v>0</v>
      </c>
      <c r="I1" s="85"/>
      <c r="J1" s="86"/>
    </row>
    <row r="2" s="77" customFormat="true" ht="24.75" hidden="false" customHeight="false" outlineLevel="0" collapsed="false">
      <c r="C2" s="87"/>
      <c r="D2" s="87"/>
      <c r="F2" s="87"/>
      <c r="G2" s="88"/>
      <c r="H2" s="89"/>
      <c r="I2" s="90"/>
      <c r="K2" s="83"/>
      <c r="L2" s="89"/>
    </row>
    <row r="3" s="94" customFormat="true" ht="27" hidden="false" customHeight="true" outlineLevel="0" collapsed="false">
      <c r="A3" s="91"/>
      <c r="B3" s="92" t="str">
        <f aca="false">CONCATENATE("Compound: ",Input!$C$29)</f>
        <v>Compound: </v>
      </c>
      <c r="C3" s="92"/>
      <c r="D3" s="92"/>
      <c r="E3" s="92"/>
      <c r="F3" s="92"/>
      <c r="G3" s="92"/>
      <c r="H3" s="92"/>
      <c r="I3" s="92"/>
      <c r="J3" s="92"/>
      <c r="K3" s="93"/>
      <c r="L3" s="93"/>
    </row>
    <row r="4" customFormat="false" ht="25.5" hidden="false" customHeight="false" outlineLevel="0" collapsed="false">
      <c r="B4" s="95"/>
      <c r="C4" s="96"/>
      <c r="D4" s="97"/>
      <c r="E4" s="98"/>
      <c r="F4" s="98"/>
      <c r="G4" s="98"/>
      <c r="H4" s="98"/>
      <c r="I4" s="99"/>
      <c r="J4" s="99"/>
      <c r="K4" s="100"/>
      <c r="L4" s="77"/>
    </row>
    <row r="5" customFormat="false" ht="25.5" hidden="false" customHeight="true" outlineLevel="0" collapsed="false">
      <c r="B5" s="101" t="s">
        <v>46</v>
      </c>
      <c r="C5" s="101"/>
      <c r="D5" s="101"/>
      <c r="E5" s="102"/>
      <c r="F5" s="102"/>
      <c r="G5" s="102"/>
      <c r="H5" s="102"/>
      <c r="I5" s="102"/>
      <c r="J5" s="102"/>
      <c r="K5" s="103"/>
      <c r="L5" s="104"/>
    </row>
    <row r="6" customFormat="false" ht="14.25" hidden="false" customHeight="true" outlineLevel="0" collapsed="false">
      <c r="B6" s="105"/>
      <c r="C6" s="106"/>
      <c r="D6" s="106"/>
      <c r="E6" s="106"/>
      <c r="F6" s="106"/>
      <c r="G6" s="106"/>
      <c r="H6" s="106"/>
      <c r="I6" s="106"/>
      <c r="J6" s="106"/>
      <c r="K6" s="107"/>
      <c r="L6" s="104"/>
    </row>
    <row r="7" s="109" customFormat="true" ht="24.75" hidden="false" customHeight="true" outlineLevel="0" collapsed="false">
      <c r="A7" s="100"/>
      <c r="B7" s="108" t="s">
        <v>47</v>
      </c>
      <c r="C7" s="108"/>
      <c r="D7" s="108"/>
      <c r="E7" s="108"/>
      <c r="F7" s="108"/>
      <c r="G7" s="108"/>
      <c r="H7" s="108"/>
      <c r="I7" s="108"/>
      <c r="J7" s="108"/>
      <c r="K7" s="108"/>
      <c r="L7" s="100"/>
    </row>
    <row r="8" s="109" customFormat="true" ht="24.75" hidden="false" customHeight="true" outlineLevel="0" collapsed="false">
      <c r="A8" s="100"/>
      <c r="B8" s="108" t="s">
        <v>48</v>
      </c>
      <c r="C8" s="108"/>
      <c r="D8" s="108"/>
      <c r="E8" s="108"/>
      <c r="F8" s="108"/>
      <c r="G8" s="108"/>
      <c r="H8" s="108"/>
      <c r="I8" s="108"/>
      <c r="J8" s="108"/>
      <c r="K8" s="108"/>
      <c r="L8" s="100"/>
    </row>
    <row r="9" s="109" customFormat="true" ht="24.75" hidden="false" customHeight="true" outlineLevel="0" collapsed="false">
      <c r="A9" s="100"/>
      <c r="B9" s="108" t="s">
        <v>49</v>
      </c>
      <c r="C9" s="108"/>
      <c r="D9" s="108"/>
      <c r="E9" s="108"/>
      <c r="F9" s="108"/>
      <c r="G9" s="108"/>
      <c r="H9" s="108"/>
      <c r="I9" s="108"/>
      <c r="J9" s="108"/>
      <c r="K9" s="108"/>
      <c r="L9" s="100"/>
    </row>
    <row r="10" s="109" customFormat="true" ht="24.75" hidden="false" customHeight="true" outlineLevel="0" collapsed="false">
      <c r="A10" s="100"/>
      <c r="B10" s="110" t="s">
        <v>50</v>
      </c>
      <c r="C10" s="110"/>
      <c r="D10" s="110"/>
      <c r="E10" s="110"/>
      <c r="F10" s="110"/>
      <c r="G10" s="110"/>
      <c r="H10" s="110"/>
      <c r="I10" s="110"/>
      <c r="J10" s="110"/>
      <c r="K10" s="111"/>
      <c r="L10" s="100"/>
    </row>
    <row r="11" s="109" customFormat="true" ht="24.75" hidden="false" customHeight="true" outlineLevel="0" collapsed="false">
      <c r="A11" s="100"/>
      <c r="B11" s="110" t="s">
        <v>51</v>
      </c>
      <c r="C11" s="110"/>
      <c r="D11" s="110"/>
      <c r="E11" s="110"/>
      <c r="F11" s="110"/>
      <c r="G11" s="110"/>
      <c r="H11" s="110"/>
      <c r="I11" s="110"/>
      <c r="J11" s="110"/>
      <c r="K11" s="111"/>
      <c r="L11" s="100"/>
    </row>
    <row r="12" s="112" customFormat="true" ht="24.75" hidden="false" customHeight="true" outlineLevel="0" collapsed="false">
      <c r="A12" s="98"/>
      <c r="B12" s="108" t="s">
        <v>52</v>
      </c>
      <c r="C12" s="108"/>
      <c r="D12" s="108"/>
      <c r="E12" s="108"/>
      <c r="F12" s="108"/>
      <c r="G12" s="108"/>
      <c r="H12" s="108"/>
      <c r="I12" s="108"/>
      <c r="J12" s="108"/>
      <c r="K12" s="108"/>
      <c r="L12" s="98"/>
    </row>
    <row r="13" s="112" customFormat="true" ht="24.75" hidden="false" customHeight="true" outlineLevel="0" collapsed="false">
      <c r="A13" s="98"/>
      <c r="B13" s="108" t="s">
        <v>53</v>
      </c>
      <c r="C13" s="108"/>
      <c r="D13" s="108"/>
      <c r="E13" s="108"/>
      <c r="F13" s="108"/>
      <c r="G13" s="108"/>
      <c r="H13" s="108"/>
      <c r="I13" s="108"/>
      <c r="J13" s="108"/>
      <c r="K13" s="108"/>
      <c r="L13" s="98"/>
    </row>
    <row r="14" s="112" customFormat="true" ht="24.75" hidden="false" customHeight="true" outlineLevel="0" collapsed="false">
      <c r="A14" s="98"/>
      <c r="B14" s="108" t="s">
        <v>54</v>
      </c>
      <c r="C14" s="108"/>
      <c r="D14" s="108"/>
      <c r="E14" s="108"/>
      <c r="F14" s="108"/>
      <c r="G14" s="108"/>
      <c r="H14" s="108"/>
      <c r="I14" s="108"/>
      <c r="J14" s="108"/>
      <c r="K14" s="108"/>
      <c r="L14" s="98"/>
    </row>
    <row r="15" s="109" customFormat="true" ht="24.75" hidden="false" customHeight="true" outlineLevel="0" collapsed="false">
      <c r="A15" s="100"/>
      <c r="B15" s="108" t="s">
        <v>55</v>
      </c>
      <c r="C15" s="108"/>
      <c r="D15" s="108"/>
      <c r="E15" s="108"/>
      <c r="F15" s="108"/>
      <c r="G15" s="108"/>
      <c r="H15" s="108"/>
      <c r="I15" s="108"/>
      <c r="J15" s="108"/>
      <c r="K15" s="108"/>
      <c r="L15" s="100"/>
    </row>
    <row r="16" s="109" customFormat="true" ht="24.75" hidden="false" customHeight="true" outlineLevel="0" collapsed="false">
      <c r="A16" s="100"/>
      <c r="B16" s="108" t="s">
        <v>56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0"/>
    </row>
    <row r="17" s="109" customFormat="true" ht="24.75" hidden="false" customHeight="true" outlineLevel="0" collapsed="false">
      <c r="A17" s="100"/>
      <c r="B17" s="113" t="s">
        <v>57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00"/>
    </row>
    <row r="18" s="109" customFormat="true" ht="14.25" hidden="false" customHeight="true" outlineLevel="0" collapsed="false">
      <c r="A18" s="100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100"/>
    </row>
    <row r="19" customFormat="false" ht="25.5" hidden="false" customHeight="true" outlineLevel="0" collapsed="false">
      <c r="B19" s="101" t="s">
        <v>58</v>
      </c>
      <c r="C19" s="101"/>
      <c r="D19" s="114"/>
      <c r="E19" s="114"/>
      <c r="F19" s="114"/>
      <c r="G19" s="114"/>
      <c r="H19" s="114"/>
      <c r="I19" s="114"/>
      <c r="J19" s="114"/>
      <c r="K19" s="115"/>
      <c r="L19" s="77"/>
    </row>
    <row r="20" customFormat="false" ht="14.25" hidden="false" customHeight="true" outlineLevel="0" collapsed="false">
      <c r="B20" s="116"/>
      <c r="C20" s="117"/>
      <c r="D20" s="117"/>
      <c r="E20" s="117"/>
      <c r="F20" s="117"/>
      <c r="G20" s="117"/>
      <c r="H20" s="117"/>
      <c r="I20" s="117"/>
      <c r="J20" s="117"/>
      <c r="K20" s="118"/>
      <c r="L20" s="77"/>
    </row>
    <row r="21" s="78" customFormat="true" ht="24.75" hidden="false" customHeight="true" outlineLevel="0" collapsed="false">
      <c r="A21" s="119"/>
      <c r="B21" s="108" t="s">
        <v>59</v>
      </c>
      <c r="C21" s="108"/>
      <c r="D21" s="108"/>
      <c r="E21" s="108"/>
      <c r="F21" s="108"/>
      <c r="G21" s="108"/>
      <c r="H21" s="108"/>
      <c r="I21" s="108"/>
      <c r="J21" s="108"/>
      <c r="K21" s="108"/>
      <c r="L21" s="119"/>
    </row>
    <row r="22" customFormat="false" ht="24.75" hidden="false" customHeight="true" outlineLevel="0" collapsed="false">
      <c r="B22" s="108" t="s">
        <v>60</v>
      </c>
      <c r="C22" s="108"/>
      <c r="D22" s="108"/>
      <c r="E22" s="108"/>
      <c r="F22" s="108"/>
      <c r="G22" s="108"/>
      <c r="H22" s="108"/>
      <c r="I22" s="108"/>
      <c r="J22" s="108"/>
      <c r="K22" s="108"/>
      <c r="L22" s="77"/>
    </row>
    <row r="23" customFormat="false" ht="24.75" hidden="false" customHeight="true" outlineLevel="0" collapsed="false">
      <c r="B23" s="108" t="s">
        <v>61</v>
      </c>
      <c r="C23" s="108"/>
      <c r="D23" s="108"/>
      <c r="E23" s="108"/>
      <c r="F23" s="108"/>
      <c r="G23" s="108"/>
      <c r="H23" s="108"/>
      <c r="I23" s="108"/>
      <c r="J23" s="108"/>
      <c r="K23" s="108"/>
      <c r="L23" s="77"/>
    </row>
    <row r="24" customFormat="false" ht="24.75" hidden="false" customHeight="true" outlineLevel="0" collapsed="false">
      <c r="B24" s="108" t="s">
        <v>62</v>
      </c>
      <c r="C24" s="108"/>
      <c r="D24" s="108"/>
      <c r="E24" s="108"/>
      <c r="F24" s="108"/>
      <c r="G24" s="108"/>
      <c r="H24" s="108"/>
      <c r="I24" s="108"/>
      <c r="J24" s="108"/>
      <c r="K24" s="108"/>
      <c r="L24" s="77"/>
    </row>
    <row r="25" customFormat="false" ht="24.75" hidden="false" customHeight="true" outlineLevel="0" collapsed="false">
      <c r="B25" s="108" t="s">
        <v>63</v>
      </c>
      <c r="C25" s="108"/>
      <c r="D25" s="108"/>
      <c r="E25" s="108"/>
      <c r="F25" s="108"/>
      <c r="G25" s="108"/>
      <c r="H25" s="108"/>
      <c r="I25" s="108"/>
      <c r="J25" s="108"/>
      <c r="K25" s="108"/>
      <c r="L25" s="77"/>
    </row>
    <row r="26" customFormat="false" ht="24.75" hidden="false" customHeight="true" outlineLevel="0" collapsed="false">
      <c r="B26" s="108" t="s">
        <v>64</v>
      </c>
      <c r="C26" s="108"/>
      <c r="D26" s="108"/>
      <c r="E26" s="108"/>
      <c r="F26" s="108"/>
      <c r="G26" s="108"/>
      <c r="H26" s="108"/>
      <c r="I26" s="108"/>
      <c r="J26" s="108"/>
      <c r="K26" s="108"/>
      <c r="L26" s="77"/>
    </row>
    <row r="27" customFormat="false" ht="24.75" hidden="false" customHeight="true" outlineLevel="0" collapsed="false">
      <c r="B27" s="108" t="s">
        <v>65</v>
      </c>
      <c r="C27" s="108"/>
      <c r="D27" s="108"/>
      <c r="E27" s="108"/>
      <c r="F27" s="108"/>
      <c r="G27" s="108"/>
      <c r="H27" s="108"/>
      <c r="I27" s="108"/>
      <c r="J27" s="108"/>
      <c r="K27" s="108"/>
      <c r="L27" s="77"/>
    </row>
    <row r="28" customFormat="false" ht="24.75" hidden="false" customHeight="true" outlineLevel="0" collapsed="false">
      <c r="B28" s="108" t="s">
        <v>66</v>
      </c>
      <c r="C28" s="108"/>
      <c r="D28" s="108"/>
      <c r="E28" s="108"/>
      <c r="F28" s="108"/>
      <c r="G28" s="108"/>
      <c r="H28" s="108"/>
      <c r="I28" s="108"/>
      <c r="J28" s="108"/>
      <c r="K28" s="108"/>
      <c r="L28" s="77"/>
    </row>
    <row r="29" customFormat="false" ht="24.75" hidden="false" customHeight="true" outlineLevel="0" collapsed="false">
      <c r="B29" s="120" t="s">
        <v>67</v>
      </c>
      <c r="C29" s="120"/>
      <c r="D29" s="120"/>
      <c r="E29" s="120"/>
      <c r="F29" s="120"/>
      <c r="G29" s="120"/>
      <c r="H29" s="120"/>
      <c r="I29" s="120"/>
      <c r="J29" s="120"/>
      <c r="K29" s="120"/>
      <c r="L29" s="77"/>
    </row>
    <row r="30" s="77" customFormat="true" ht="14.25" hidden="false" customHeight="true" outlineLevel="0" collapsed="false">
      <c r="B30" s="83"/>
      <c r="C30" s="83"/>
      <c r="D30" s="83"/>
      <c r="E30" s="83"/>
      <c r="F30" s="83"/>
      <c r="G30" s="83"/>
      <c r="H30" s="83"/>
      <c r="I30" s="83"/>
      <c r="J30" s="83"/>
      <c r="K30" s="83"/>
    </row>
    <row r="31" customFormat="false" ht="14.2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</row>
    <row r="32" customFormat="false" ht="30.75" hidden="false" customHeight="true" outlineLevel="0" collapsed="false">
      <c r="B32" s="121" t="s">
        <v>68</v>
      </c>
      <c r="C32" s="121"/>
      <c r="D32" s="121"/>
      <c r="E32" s="121" t="s">
        <v>69</v>
      </c>
      <c r="F32" s="121"/>
      <c r="G32" s="121"/>
      <c r="H32" s="121"/>
      <c r="I32" s="121"/>
      <c r="J32" s="122" t="s">
        <v>70</v>
      </c>
      <c r="K32" s="77"/>
      <c r="L32" s="77"/>
    </row>
    <row r="33" customFormat="false" ht="24.75" hidden="false" customHeight="true" outlineLevel="0" collapsed="false">
      <c r="B33" s="123" t="s">
        <v>24</v>
      </c>
      <c r="C33" s="124" t="s">
        <v>71</v>
      </c>
      <c r="D33" s="125" t="s">
        <v>72</v>
      </c>
      <c r="E33" s="126" t="s">
        <v>73</v>
      </c>
      <c r="F33" s="127" t="s">
        <v>74</v>
      </c>
      <c r="G33" s="127" t="s">
        <v>71</v>
      </c>
      <c r="H33" s="125" t="s">
        <v>75</v>
      </c>
      <c r="I33" s="125"/>
      <c r="J33" s="122"/>
      <c r="K33" s="77"/>
      <c r="L33" s="77"/>
    </row>
    <row r="34" customFormat="false" ht="24.75" hidden="false" customHeight="true" outlineLevel="0" collapsed="false">
      <c r="B34" s="128" t="n">
        <f aca="false">Input!$C$29</f>
        <v>0</v>
      </c>
      <c r="C34" s="129"/>
      <c r="D34" s="130"/>
      <c r="E34" s="131" t="n">
        <f aca="false">Input!$B$25</f>
        <v>0</v>
      </c>
      <c r="F34" s="129"/>
      <c r="G34" s="129"/>
      <c r="H34" s="132" t="n">
        <f aca="false">D34/50</f>
        <v>0</v>
      </c>
      <c r="I34" s="132"/>
      <c r="J34" s="133" t="str">
        <f aca="false">CONCATENATE(B34,-8)</f>
        <v>0-8</v>
      </c>
      <c r="K34" s="77"/>
      <c r="L34" s="77"/>
    </row>
    <row r="35" s="77" customFormat="true" ht="24.75" hidden="false" customHeight="false" outlineLevel="0" collapsed="false">
      <c r="B35" s="134"/>
      <c r="C35" s="135"/>
      <c r="D35" s="135"/>
      <c r="E35" s="135"/>
      <c r="F35" s="135"/>
      <c r="G35" s="135"/>
      <c r="H35" s="136"/>
      <c r="I35" s="136"/>
      <c r="J35" s="137"/>
    </row>
    <row r="36" customFormat="false" ht="12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</row>
    <row r="37" customFormat="false" ht="25.5" hidden="false" customHeight="true" outlineLevel="0" collapsed="false">
      <c r="B37" s="121" t="s">
        <v>76</v>
      </c>
      <c r="C37" s="121"/>
      <c r="D37" s="121"/>
      <c r="E37" s="121"/>
      <c r="F37" s="121"/>
      <c r="G37" s="77"/>
      <c r="H37" s="77"/>
      <c r="I37" s="77"/>
      <c r="J37" s="77"/>
      <c r="K37" s="77"/>
      <c r="L37" s="77"/>
    </row>
    <row r="38" customFormat="false" ht="34.5" hidden="false" customHeight="true" outlineLevel="0" collapsed="false">
      <c r="B38" s="138" t="s">
        <v>77</v>
      </c>
      <c r="C38" s="139" t="s">
        <v>78</v>
      </c>
      <c r="D38" s="140" t="s">
        <v>79</v>
      </c>
      <c r="E38" s="141" t="s">
        <v>80</v>
      </c>
      <c r="F38" s="142" t="s">
        <v>81</v>
      </c>
      <c r="G38" s="77"/>
      <c r="H38" s="77"/>
      <c r="I38" s="77"/>
      <c r="J38" s="77"/>
      <c r="K38" s="77"/>
      <c r="L38" s="77"/>
    </row>
    <row r="39" customFormat="false" ht="33.75" hidden="false" customHeight="true" outlineLevel="0" collapsed="false">
      <c r="B39" s="138"/>
      <c r="C39" s="139"/>
      <c r="D39" s="140"/>
      <c r="E39" s="141"/>
      <c r="F39" s="142"/>
      <c r="G39" s="77"/>
      <c r="H39" s="77"/>
      <c r="I39" s="77"/>
      <c r="J39" s="77"/>
      <c r="K39" s="77"/>
      <c r="L39" s="77"/>
    </row>
    <row r="40" customFormat="false" ht="24.75" hidden="false" customHeight="false" outlineLevel="0" collapsed="false">
      <c r="B40" s="143" t="n">
        <f aca="false">Input!$E$35</f>
        <v>80</v>
      </c>
      <c r="C40" s="144" t="n">
        <f aca="false">250-$B$40</f>
        <v>170</v>
      </c>
      <c r="D40" s="144" t="n">
        <f aca="false">50000*$B$40/($B$40+$C$40)</f>
        <v>16000</v>
      </c>
      <c r="E40" s="145" t="n">
        <f aca="false">D40*0.005</f>
        <v>80</v>
      </c>
      <c r="F40" s="146" t="n">
        <v>7</v>
      </c>
      <c r="G40" s="77"/>
      <c r="H40" s="77"/>
      <c r="I40" s="77"/>
      <c r="J40" s="77"/>
      <c r="K40" s="77"/>
      <c r="L40" s="77"/>
    </row>
    <row r="41" customFormat="false" ht="24.75" hidden="false" customHeight="false" outlineLevel="0" collapsed="false">
      <c r="B41" s="143" t="n">
        <f aca="false">Input!E34/Input!$E$36*250</f>
        <v>25</v>
      </c>
      <c r="C41" s="144" t="n">
        <f aca="false">250-$B$41</f>
        <v>225</v>
      </c>
      <c r="D41" s="144" t="n">
        <f aca="false">50000*$B$41/($B$41+$C$41)</f>
        <v>5000</v>
      </c>
      <c r="E41" s="145" t="n">
        <f aca="false">D41*0.005</f>
        <v>25</v>
      </c>
      <c r="F41" s="146" t="n">
        <v>6</v>
      </c>
      <c r="G41" s="77"/>
      <c r="H41" s="77"/>
      <c r="I41" s="77"/>
      <c r="J41" s="77"/>
      <c r="K41" s="77"/>
      <c r="L41" s="77"/>
    </row>
    <row r="42" customFormat="false" ht="24.75" hidden="false" customHeight="false" outlineLevel="0" collapsed="false">
      <c r="B42" s="143" t="n">
        <f aca="false">Input!E33/Input!$E$36*250</f>
        <v>8</v>
      </c>
      <c r="C42" s="144" t="n">
        <f aca="false">250-$B$42</f>
        <v>242</v>
      </c>
      <c r="D42" s="144" t="n">
        <f aca="false">50000*$B$42/($B$42+$C$42)</f>
        <v>1600</v>
      </c>
      <c r="E42" s="145" t="n">
        <f aca="false">D42*0.005</f>
        <v>8</v>
      </c>
      <c r="F42" s="146" t="n">
        <v>5</v>
      </c>
      <c r="G42" s="77"/>
      <c r="H42" s="77"/>
      <c r="I42" s="77"/>
      <c r="J42" s="77"/>
      <c r="K42" s="77"/>
      <c r="L42" s="77"/>
    </row>
    <row r="43" customFormat="false" ht="24.75" hidden="false" customHeight="false" outlineLevel="0" collapsed="false">
      <c r="B43" s="143" t="n">
        <f aca="false">$B$42</f>
        <v>8</v>
      </c>
      <c r="C43" s="144" t="n">
        <f aca="false">800-$E$42</f>
        <v>792</v>
      </c>
      <c r="D43" s="144" t="n">
        <f aca="false">50000*$B$43/($B$43+$C$43)</f>
        <v>500</v>
      </c>
      <c r="E43" s="145" t="n">
        <f aca="false">D43*0.005</f>
        <v>2.5</v>
      </c>
      <c r="F43" s="146" t="n">
        <v>4</v>
      </c>
      <c r="G43" s="77"/>
      <c r="H43" s="77"/>
      <c r="I43" s="77"/>
      <c r="J43" s="77"/>
      <c r="K43" s="77"/>
      <c r="L43" s="147"/>
    </row>
    <row r="44" customFormat="false" ht="24.75" hidden="false" customHeight="false" outlineLevel="0" collapsed="false">
      <c r="B44" s="148"/>
      <c r="C44" s="149"/>
      <c r="D44" s="149"/>
      <c r="E44" s="150"/>
      <c r="F44" s="151"/>
      <c r="G44" s="77"/>
      <c r="H44" s="77"/>
      <c r="I44" s="77"/>
      <c r="J44" s="77"/>
      <c r="K44" s="77"/>
      <c r="L44" s="147"/>
    </row>
    <row r="45" customFormat="false" ht="24.75" hidden="false" customHeight="false" outlineLevel="0" collapsed="false">
      <c r="B45" s="152" t="s">
        <v>82</v>
      </c>
      <c r="C45" s="153" t="s">
        <v>78</v>
      </c>
      <c r="D45" s="154"/>
      <c r="E45" s="154"/>
      <c r="F45" s="155"/>
      <c r="G45" s="77"/>
      <c r="H45" s="77"/>
      <c r="I45" s="156"/>
      <c r="J45" s="77"/>
      <c r="K45" s="77"/>
      <c r="L45" s="77"/>
    </row>
    <row r="46" customFormat="false" ht="25.5" hidden="false" customHeight="false" outlineLevel="0" collapsed="false">
      <c r="B46" s="143" t="n">
        <f aca="false">$B$40*2</f>
        <v>160</v>
      </c>
      <c r="C46" s="144" t="n">
        <f aca="false">500-$B$46</f>
        <v>340</v>
      </c>
      <c r="D46" s="157" t="n">
        <f aca="false">$D$43*$B$46/($B$46+$C$46)</f>
        <v>160</v>
      </c>
      <c r="E46" s="145" t="n">
        <f aca="false">D46*0.005</f>
        <v>0.8</v>
      </c>
      <c r="F46" s="146" t="n">
        <v>3</v>
      </c>
      <c r="G46" s="77"/>
      <c r="H46" s="156" t="s">
        <v>83</v>
      </c>
      <c r="I46" s="158" t="s">
        <v>84</v>
      </c>
      <c r="J46" s="158"/>
      <c r="K46" s="77"/>
      <c r="L46" s="77" t="s">
        <v>85</v>
      </c>
    </row>
    <row r="47" customFormat="false" ht="24.75" hidden="false" customHeight="false" outlineLevel="0" collapsed="false">
      <c r="B47" s="143" t="n">
        <f aca="false">$B$41*2</f>
        <v>50</v>
      </c>
      <c r="C47" s="144" t="n">
        <f aca="false">500-$B$47</f>
        <v>450</v>
      </c>
      <c r="D47" s="157" t="n">
        <f aca="false">D$43*$B$47/($B$47+$C$47)</f>
        <v>50</v>
      </c>
      <c r="E47" s="145" t="n">
        <f aca="false">D47*0.005</f>
        <v>0.25</v>
      </c>
      <c r="F47" s="146" t="n">
        <v>2</v>
      </c>
      <c r="G47" s="77"/>
      <c r="H47" s="159"/>
      <c r="I47" s="159"/>
      <c r="J47" s="159"/>
      <c r="K47" s="77"/>
      <c r="L47" s="77"/>
    </row>
    <row r="48" customFormat="false" ht="25.5" hidden="false" customHeight="false" outlineLevel="0" collapsed="false">
      <c r="B48" s="160" t="n">
        <f aca="false">$B$46/10</f>
        <v>16</v>
      </c>
      <c r="C48" s="161" t="n">
        <f aca="false">500-$B$48</f>
        <v>484</v>
      </c>
      <c r="D48" s="162" t="n">
        <f aca="false">D$43*$B$48/($B$48+$C$48)</f>
        <v>16</v>
      </c>
      <c r="E48" s="163" t="n">
        <f aca="false">D48*0.005</f>
        <v>0.08</v>
      </c>
      <c r="F48" s="164" t="n">
        <v>1</v>
      </c>
      <c r="G48" s="77"/>
      <c r="H48" s="159"/>
      <c r="I48" s="159"/>
      <c r="J48" s="159"/>
      <c r="K48" s="77"/>
      <c r="L48" s="77"/>
    </row>
    <row r="49" s="77" customFormat="true" ht="24.75" hidden="false" customHeight="false" outlineLevel="0" collapsed="false">
      <c r="B49" s="135"/>
      <c r="C49" s="165"/>
      <c r="D49" s="165"/>
      <c r="E49" s="166"/>
      <c r="F49" s="167"/>
      <c r="H49" s="135"/>
      <c r="I49" s="135"/>
      <c r="J49" s="135"/>
    </row>
    <row r="50" customFormat="false" ht="14.25" hidden="false" customHeight="true" outlineLevel="0" collapsed="false">
      <c r="B50" s="156"/>
      <c r="C50" s="168"/>
      <c r="D50" s="168"/>
      <c r="E50" s="168"/>
      <c r="F50" s="168"/>
      <c r="G50" s="168"/>
      <c r="H50" s="168"/>
      <c r="I50" s="168"/>
      <c r="J50" s="168"/>
      <c r="K50" s="77"/>
      <c r="L50" s="77"/>
    </row>
    <row r="51" customFormat="false" ht="30.75" hidden="false" customHeight="true" outlineLevel="0" collapsed="false">
      <c r="B51" s="169" t="s">
        <v>86</v>
      </c>
      <c r="C51" s="169"/>
      <c r="D51" s="170"/>
      <c r="E51" s="170"/>
      <c r="F51" s="170"/>
      <c r="G51" s="170"/>
      <c r="H51" s="170"/>
      <c r="I51" s="170"/>
      <c r="J51" s="171"/>
      <c r="K51" s="77"/>
      <c r="L51" s="77"/>
    </row>
    <row r="52" customFormat="false" ht="24.75" hidden="false" customHeight="true" outlineLevel="0" collapsed="false">
      <c r="B52" s="172" t="s">
        <v>87</v>
      </c>
      <c r="C52" s="172"/>
      <c r="D52" s="172"/>
      <c r="E52" s="172"/>
      <c r="F52" s="172"/>
      <c r="G52" s="172"/>
      <c r="H52" s="172"/>
      <c r="I52" s="172"/>
      <c r="J52" s="172"/>
      <c r="K52" s="77"/>
      <c r="L52" s="77"/>
    </row>
    <row r="53" customFormat="false" ht="25.5" hidden="false" customHeight="false" outlineLevel="0" collapsed="false">
      <c r="B53" s="173" t="s">
        <v>88</v>
      </c>
      <c r="C53" s="173"/>
      <c r="D53" s="173"/>
      <c r="E53" s="173"/>
      <c r="F53" s="173"/>
      <c r="G53" s="173"/>
      <c r="H53" s="173"/>
      <c r="I53" s="173"/>
      <c r="J53" s="173"/>
      <c r="K53" s="77"/>
      <c r="L53" s="77"/>
    </row>
    <row r="54" s="77" customFormat="true" ht="24.75" hidden="false" customHeight="false" outlineLevel="0" collapsed="false">
      <c r="B54" s="174"/>
      <c r="C54" s="174"/>
      <c r="D54" s="174"/>
      <c r="E54" s="174"/>
      <c r="F54" s="174"/>
      <c r="G54" s="174"/>
      <c r="H54" s="174"/>
      <c r="I54" s="174"/>
      <c r="J54" s="174"/>
    </row>
    <row r="55" customFormat="false" ht="25.5" hidden="false" customHeight="false" outlineLevel="0" collapsed="false">
      <c r="B55" s="119"/>
      <c r="C55" s="119"/>
      <c r="D55" s="119"/>
      <c r="E55" s="119"/>
      <c r="F55" s="119"/>
      <c r="G55" s="119"/>
      <c r="H55" s="119"/>
      <c r="I55" s="119"/>
      <c r="J55" s="119"/>
      <c r="K55" s="77"/>
      <c r="L55" s="77"/>
    </row>
    <row r="56" customFormat="false" ht="30.75" hidden="false" customHeight="true" outlineLevel="0" collapsed="false">
      <c r="B56" s="175" t="s">
        <v>89</v>
      </c>
      <c r="C56" s="175"/>
      <c r="D56" s="175"/>
      <c r="E56" s="175"/>
      <c r="F56" s="175"/>
      <c r="G56" s="175"/>
      <c r="H56" s="175"/>
      <c r="I56" s="175"/>
      <c r="J56" s="175"/>
      <c r="K56" s="77"/>
      <c r="L56" s="77"/>
    </row>
    <row r="57" customFormat="false" ht="74.25" hidden="false" customHeight="true" outlineLevel="0" collapsed="false">
      <c r="B57" s="176" t="s">
        <v>73</v>
      </c>
      <c r="C57" s="177" t="s">
        <v>90</v>
      </c>
      <c r="D57" s="177" t="s">
        <v>91</v>
      </c>
      <c r="E57" s="177" t="s">
        <v>92</v>
      </c>
      <c r="F57" s="178" t="s">
        <v>93</v>
      </c>
      <c r="G57" s="177" t="s">
        <v>94</v>
      </c>
      <c r="H57" s="177"/>
      <c r="I57" s="177" t="s">
        <v>95</v>
      </c>
      <c r="J57" s="179" t="s">
        <v>96</v>
      </c>
      <c r="K57" s="77"/>
      <c r="L57" s="77"/>
    </row>
    <row r="58" customFormat="false" ht="24.75" hidden="false" customHeight="false" outlineLevel="0" collapsed="false">
      <c r="B58" s="180" t="s">
        <v>97</v>
      </c>
      <c r="C58" s="181" t="s">
        <v>98</v>
      </c>
      <c r="D58" s="181" t="n">
        <v>10</v>
      </c>
      <c r="E58" s="182" t="n">
        <v>1</v>
      </c>
      <c r="F58" s="181" t="n">
        <f aca="false">D58/E58</f>
        <v>10</v>
      </c>
      <c r="G58" s="183" t="s">
        <v>99</v>
      </c>
      <c r="H58" s="184" t="n">
        <v>1</v>
      </c>
      <c r="I58" s="185" t="n">
        <v>5</v>
      </c>
      <c r="J58" s="186" t="n">
        <f aca="false">F58*I58/1000</f>
        <v>0.05</v>
      </c>
      <c r="K58" s="77"/>
      <c r="L58" s="77"/>
    </row>
    <row r="59" customFormat="false" ht="24.75" hidden="false" customHeight="false" outlineLevel="0" collapsed="false">
      <c r="B59" s="180" t="s">
        <v>100</v>
      </c>
      <c r="C59" s="181" t="s">
        <v>101</v>
      </c>
      <c r="D59" s="181" t="n">
        <v>500</v>
      </c>
      <c r="E59" s="182" t="n">
        <v>1</v>
      </c>
      <c r="F59" s="187" t="n">
        <f aca="false">D59/E59</f>
        <v>500</v>
      </c>
      <c r="G59" s="183" t="s">
        <v>102</v>
      </c>
      <c r="H59" s="184" t="n">
        <v>1</v>
      </c>
      <c r="I59" s="185" t="n">
        <v>5</v>
      </c>
      <c r="J59" s="186" t="n">
        <f aca="false">F59*I59/1000</f>
        <v>2.5</v>
      </c>
      <c r="K59" s="77"/>
      <c r="L59" s="77"/>
    </row>
    <row r="60" customFormat="false" ht="24.75" hidden="false" customHeight="false" outlineLevel="0" collapsed="false">
      <c r="B60" s="180" t="s">
        <v>103</v>
      </c>
      <c r="C60" s="181" t="s">
        <v>104</v>
      </c>
      <c r="D60" s="181" t="n">
        <v>20</v>
      </c>
      <c r="E60" s="182" t="n">
        <v>1</v>
      </c>
      <c r="F60" s="181" t="n">
        <f aca="false">D60/E60</f>
        <v>20</v>
      </c>
      <c r="G60" s="183" t="s">
        <v>105</v>
      </c>
      <c r="H60" s="184" t="n">
        <v>1</v>
      </c>
      <c r="I60" s="185" t="n">
        <v>5</v>
      </c>
      <c r="J60" s="186" t="n">
        <f aca="false">F60*I60/1000</f>
        <v>0.1</v>
      </c>
      <c r="K60" s="77"/>
      <c r="L60" s="77"/>
    </row>
    <row r="61" customFormat="false" ht="24.75" hidden="false" customHeight="false" outlineLevel="0" collapsed="false">
      <c r="B61" s="180" t="s">
        <v>106</v>
      </c>
      <c r="C61" s="181" t="s">
        <v>107</v>
      </c>
      <c r="D61" s="181" t="n">
        <v>10</v>
      </c>
      <c r="E61" s="182" t="n">
        <v>1</v>
      </c>
      <c r="F61" s="181" t="n">
        <f aca="false">D61/E61</f>
        <v>10</v>
      </c>
      <c r="G61" s="183" t="s">
        <v>108</v>
      </c>
      <c r="H61" s="184" t="n">
        <v>1</v>
      </c>
      <c r="I61" s="185" t="n">
        <v>5</v>
      </c>
      <c r="J61" s="186" t="n">
        <f aca="false">F61*I61/1000</f>
        <v>0.05</v>
      </c>
      <c r="K61" s="77"/>
      <c r="L61" s="77"/>
    </row>
    <row r="62" customFormat="false" ht="24.75" hidden="false" customHeight="false" outlineLevel="0" collapsed="false">
      <c r="B62" s="180" t="s">
        <v>109</v>
      </c>
      <c r="C62" s="181" t="s">
        <v>110</v>
      </c>
      <c r="D62" s="188" t="n">
        <v>20</v>
      </c>
      <c r="E62" s="182" t="n">
        <v>1</v>
      </c>
      <c r="F62" s="181" t="n">
        <f aca="false">D62/E62</f>
        <v>20</v>
      </c>
      <c r="G62" s="183" t="s">
        <v>111</v>
      </c>
      <c r="H62" s="184" t="n">
        <v>1</v>
      </c>
      <c r="I62" s="185" t="n">
        <v>5</v>
      </c>
      <c r="J62" s="186" t="n">
        <f aca="false">F62*I62/1000</f>
        <v>0.1</v>
      </c>
      <c r="K62" s="77"/>
      <c r="L62" s="77"/>
    </row>
    <row r="63" customFormat="false" ht="24.75" hidden="false" customHeight="false" outlineLevel="0" collapsed="false">
      <c r="B63" s="180" t="s">
        <v>112</v>
      </c>
      <c r="C63" s="181" t="s">
        <v>113</v>
      </c>
      <c r="D63" s="181" t="n">
        <v>60</v>
      </c>
      <c r="E63" s="182" t="n">
        <v>1</v>
      </c>
      <c r="F63" s="181" t="n">
        <f aca="false">D63/E63</f>
        <v>60</v>
      </c>
      <c r="G63" s="183" t="s">
        <v>114</v>
      </c>
      <c r="H63" s="184" t="n">
        <v>1</v>
      </c>
      <c r="I63" s="185" t="n">
        <v>5</v>
      </c>
      <c r="J63" s="186" t="n">
        <f aca="false">F63*I63/1000</f>
        <v>0.3</v>
      </c>
      <c r="K63" s="77"/>
      <c r="L63" s="77"/>
    </row>
    <row r="64" customFormat="false" ht="25.5" hidden="false" customHeight="false" outlineLevel="0" collapsed="false">
      <c r="B64" s="189" t="s">
        <v>109</v>
      </c>
      <c r="C64" s="190" t="s">
        <v>115</v>
      </c>
      <c r="D64" s="190" t="n">
        <v>200</v>
      </c>
      <c r="E64" s="191" t="n">
        <v>1</v>
      </c>
      <c r="F64" s="190" t="n">
        <f aca="false">D64/E64</f>
        <v>200</v>
      </c>
      <c r="G64" s="192" t="s">
        <v>116</v>
      </c>
      <c r="H64" s="193" t="n">
        <v>2</v>
      </c>
      <c r="I64" s="194" t="n">
        <v>5</v>
      </c>
      <c r="J64" s="195" t="n">
        <f aca="false">F64*I64/1000</f>
        <v>1</v>
      </c>
      <c r="K64" s="77"/>
      <c r="L64" s="77"/>
    </row>
    <row r="65" customFormat="false" ht="24.75" hidden="false" customHeight="false" outlineLevel="0" collapsed="false">
      <c r="B65" s="196"/>
      <c r="C65" s="197"/>
      <c r="D65" s="196"/>
      <c r="E65" s="198"/>
      <c r="F65" s="199"/>
      <c r="G65" s="200"/>
      <c r="H65" s="201"/>
      <c r="I65" s="202"/>
      <c r="J65" s="203"/>
      <c r="K65" s="77"/>
      <c r="L65" s="77"/>
    </row>
    <row r="66" customFormat="false" ht="25.5" hidden="false" customHeight="false" outlineLevel="0" collapsed="false">
      <c r="B66" s="156" t="s">
        <v>83</v>
      </c>
      <c r="C66" s="204" t="s">
        <v>84</v>
      </c>
      <c r="D66" s="119"/>
      <c r="E66" s="77"/>
      <c r="F66" s="77"/>
      <c r="G66" s="77"/>
      <c r="H66" s="77"/>
      <c r="I66" s="156"/>
      <c r="J66" s="119"/>
      <c r="K66" s="77"/>
      <c r="L66" s="77"/>
    </row>
    <row r="67" customFormat="false" ht="24.75" hidden="false" customHeight="false" outlineLevel="0" collapsed="false">
      <c r="B67" s="159"/>
      <c r="C67" s="159"/>
      <c r="D67" s="159"/>
      <c r="E67" s="77"/>
      <c r="F67" s="77"/>
      <c r="G67" s="77"/>
      <c r="H67" s="77"/>
      <c r="I67" s="156"/>
      <c r="J67" s="205"/>
      <c r="K67" s="77"/>
      <c r="L67" s="77"/>
    </row>
    <row r="68" customFormat="false" ht="25.5" hidden="false" customHeight="false" outlineLevel="0" collapsed="false">
      <c r="B68" s="159"/>
      <c r="C68" s="159"/>
      <c r="D68" s="159"/>
      <c r="E68" s="77"/>
      <c r="F68" s="77"/>
      <c r="G68" s="77"/>
      <c r="H68" s="77"/>
      <c r="I68" s="156"/>
      <c r="J68" s="77"/>
      <c r="K68" s="77"/>
      <c r="L68" s="77"/>
    </row>
    <row r="69" customFormat="false" ht="24.75" hidden="false" customHeight="false" outlineLevel="0" collapsed="false">
      <c r="B69" s="119"/>
      <c r="C69" s="77"/>
      <c r="D69" s="77"/>
      <c r="E69" s="77"/>
      <c r="F69" s="77"/>
      <c r="G69" s="77"/>
      <c r="H69" s="77"/>
      <c r="I69" s="156"/>
      <c r="J69" s="77"/>
      <c r="K69" s="77"/>
      <c r="L69" s="77"/>
    </row>
    <row r="70" customFormat="false" ht="24.75" hidden="false" customHeight="false" outlineLevel="0" collapsed="false">
      <c r="B70" s="119"/>
      <c r="C70" s="77"/>
      <c r="D70" s="77"/>
      <c r="E70" s="77"/>
      <c r="F70" s="77"/>
      <c r="G70" s="77"/>
      <c r="H70" s="77"/>
      <c r="I70" s="156"/>
      <c r="J70" s="77"/>
      <c r="K70" s="77"/>
      <c r="L70" s="77"/>
    </row>
    <row r="71" customFormat="false" ht="24.75" hidden="false" customHeight="false" outlineLevel="0" collapsed="false">
      <c r="B71" s="119"/>
      <c r="C71" s="77"/>
      <c r="D71" s="77"/>
      <c r="E71" s="77"/>
      <c r="F71" s="77"/>
      <c r="G71" s="77"/>
      <c r="H71" s="77"/>
      <c r="I71" s="156"/>
      <c r="J71" s="77"/>
      <c r="K71" s="77"/>
      <c r="L71" s="77"/>
    </row>
    <row r="72" customFormat="false" ht="24.75" hidden="false" customHeight="false" outlineLevel="0" collapsed="false">
      <c r="B72" s="119"/>
      <c r="C72" s="77"/>
      <c r="D72" s="77"/>
      <c r="E72" s="77"/>
      <c r="F72" s="77"/>
      <c r="G72" s="77"/>
      <c r="H72" s="77"/>
      <c r="I72" s="156"/>
      <c r="J72" s="77"/>
      <c r="K72" s="77"/>
      <c r="L72" s="77"/>
    </row>
    <row r="73" customFormat="false" ht="24.75" hidden="false" customHeight="false" outlineLevel="0" collapsed="false">
      <c r="B73" s="119"/>
      <c r="C73" s="77"/>
      <c r="D73" s="77"/>
      <c r="E73" s="77"/>
      <c r="F73" s="77"/>
      <c r="G73" s="77"/>
      <c r="H73" s="77"/>
      <c r="I73" s="156"/>
      <c r="J73" s="77"/>
      <c r="K73" s="77"/>
      <c r="L73" s="77"/>
    </row>
    <row r="74" customFormat="false" ht="24.75" hidden="false" customHeight="false" outlineLevel="0" collapsed="false">
      <c r="B74" s="119"/>
      <c r="C74" s="77"/>
      <c r="D74" s="77"/>
      <c r="E74" s="77"/>
      <c r="F74" s="77"/>
      <c r="G74" s="77"/>
      <c r="H74" s="77"/>
      <c r="I74" s="156"/>
      <c r="J74" s="77"/>
      <c r="K74" s="77"/>
      <c r="L74" s="77"/>
    </row>
    <row r="75" customFormat="false" ht="24.75" hidden="false" customHeight="false" outlineLevel="0" collapsed="false">
      <c r="B75" s="119"/>
      <c r="C75" s="77"/>
      <c r="D75" s="77"/>
      <c r="E75" s="77"/>
      <c r="F75" s="77"/>
      <c r="G75" s="77"/>
      <c r="H75" s="77"/>
      <c r="I75" s="156"/>
      <c r="J75" s="77"/>
      <c r="K75" s="77"/>
      <c r="L75" s="77"/>
    </row>
    <row r="76" customFormat="false" ht="24.75" hidden="false" customHeight="false" outlineLevel="0" collapsed="false">
      <c r="B76" s="119"/>
      <c r="C76" s="77"/>
      <c r="D76" s="77"/>
      <c r="E76" s="77"/>
      <c r="F76" s="77"/>
      <c r="G76" s="77"/>
      <c r="H76" s="77"/>
      <c r="I76" s="156"/>
      <c r="J76" s="77"/>
      <c r="K76" s="77"/>
      <c r="L76" s="77"/>
    </row>
    <row r="77" customFormat="false" ht="24.75" hidden="false" customHeight="false" outlineLevel="0" collapsed="false">
      <c r="B77" s="119"/>
      <c r="C77" s="77"/>
      <c r="D77" s="77"/>
      <c r="E77" s="77"/>
      <c r="F77" s="77"/>
      <c r="G77" s="77"/>
      <c r="H77" s="77"/>
      <c r="I77" s="156"/>
      <c r="J77" s="77"/>
      <c r="K77" s="77"/>
      <c r="L77" s="77"/>
    </row>
    <row r="78" customFormat="false" ht="24.75" hidden="false" customHeight="false" outlineLevel="0" collapsed="false">
      <c r="B78" s="119"/>
      <c r="C78" s="77"/>
      <c r="D78" s="77"/>
      <c r="E78" s="77"/>
      <c r="F78" s="77"/>
      <c r="G78" s="77"/>
      <c r="H78" s="77"/>
      <c r="I78" s="156"/>
      <c r="J78" s="77"/>
      <c r="K78" s="77"/>
      <c r="L78" s="77"/>
    </row>
    <row r="79" customFormat="false" ht="24.75" hidden="false" customHeight="false" outlineLevel="0" collapsed="false">
      <c r="B79" s="119"/>
      <c r="C79" s="77"/>
      <c r="D79" s="77"/>
      <c r="E79" s="77"/>
      <c r="F79" s="77"/>
      <c r="G79" s="77"/>
      <c r="H79" s="77"/>
      <c r="I79" s="156"/>
      <c r="J79" s="77"/>
      <c r="K79" s="77"/>
      <c r="L79" s="77"/>
    </row>
    <row r="80" customFormat="false" ht="24.75" hidden="false" customHeight="false" outlineLevel="0" collapsed="false">
      <c r="B80" s="119"/>
      <c r="C80" s="77"/>
      <c r="D80" s="77"/>
      <c r="E80" s="77"/>
      <c r="F80" s="77"/>
      <c r="G80" s="77"/>
      <c r="H80" s="77"/>
      <c r="I80" s="156"/>
      <c r="J80" s="77"/>
      <c r="K80" s="77"/>
      <c r="L80" s="77"/>
    </row>
    <row r="81" customFormat="false" ht="24.75" hidden="false" customHeight="false" outlineLevel="0" collapsed="false">
      <c r="B81" s="119"/>
      <c r="C81" s="77"/>
      <c r="D81" s="77"/>
      <c r="E81" s="77"/>
      <c r="F81" s="77"/>
      <c r="G81" s="77"/>
      <c r="H81" s="77"/>
      <c r="I81" s="156"/>
      <c r="J81" s="77"/>
      <c r="K81" s="77"/>
      <c r="L81" s="77"/>
    </row>
    <row r="82" customFormat="false" ht="24.75" hidden="false" customHeight="false" outlineLevel="0" collapsed="false">
      <c r="B82" s="119"/>
      <c r="C82" s="77"/>
      <c r="D82" s="77"/>
      <c r="E82" s="77"/>
      <c r="F82" s="77"/>
      <c r="G82" s="77"/>
      <c r="H82" s="77"/>
      <c r="I82" s="156"/>
      <c r="J82" s="77"/>
      <c r="K82" s="77"/>
      <c r="L82" s="77"/>
    </row>
    <row r="83" customFormat="false" ht="24.75" hidden="false" customHeight="false" outlineLevel="0" collapsed="false">
      <c r="B83" s="119"/>
      <c r="C83" s="77"/>
      <c r="D83" s="77"/>
      <c r="E83" s="77"/>
      <c r="F83" s="77"/>
      <c r="G83" s="77"/>
      <c r="H83" s="77"/>
      <c r="I83" s="156"/>
      <c r="J83" s="77"/>
      <c r="K83" s="77"/>
      <c r="L83" s="77"/>
    </row>
    <row r="84" customFormat="false" ht="24.75" hidden="false" customHeight="false" outlineLevel="0" collapsed="false">
      <c r="B84" s="119"/>
      <c r="C84" s="77"/>
      <c r="D84" s="77"/>
      <c r="E84" s="77"/>
      <c r="F84" s="77"/>
      <c r="G84" s="77"/>
      <c r="H84" s="77"/>
      <c r="I84" s="156"/>
      <c r="J84" s="77"/>
      <c r="K84" s="77"/>
      <c r="L84" s="77"/>
    </row>
    <row r="85" customFormat="false" ht="24.75" hidden="false" customHeight="false" outlineLevel="0" collapsed="false">
      <c r="B85" s="119"/>
      <c r="C85" s="77"/>
      <c r="D85" s="77"/>
      <c r="E85" s="77"/>
      <c r="F85" s="77"/>
      <c r="G85" s="77"/>
      <c r="H85" s="77"/>
      <c r="I85" s="156"/>
      <c r="J85" s="77"/>
      <c r="K85" s="77"/>
      <c r="L85" s="77"/>
    </row>
    <row r="86" customFormat="false" ht="24.75" hidden="false" customHeight="false" outlineLevel="0" collapsed="false">
      <c r="B86" s="119"/>
      <c r="C86" s="77"/>
      <c r="D86" s="77"/>
      <c r="E86" s="77"/>
      <c r="F86" s="77"/>
      <c r="G86" s="77"/>
      <c r="H86" s="77"/>
      <c r="I86" s="156"/>
      <c r="J86" s="77"/>
      <c r="K86" s="77"/>
      <c r="L86" s="77"/>
    </row>
    <row r="87" customFormat="false" ht="24.75" hidden="false" customHeight="false" outlineLevel="0" collapsed="false">
      <c r="B87" s="119"/>
      <c r="C87" s="77"/>
      <c r="D87" s="77"/>
      <c r="E87" s="77"/>
      <c r="F87" s="77"/>
      <c r="G87" s="77"/>
      <c r="H87" s="77"/>
      <c r="I87" s="156"/>
      <c r="J87" s="77"/>
      <c r="K87" s="77"/>
      <c r="L87" s="77"/>
    </row>
    <row r="88" customFormat="false" ht="24.75" hidden="false" customHeight="false" outlineLevel="0" collapsed="false">
      <c r="B88" s="119"/>
      <c r="C88" s="77"/>
      <c r="D88" s="77"/>
      <c r="E88" s="77"/>
      <c r="F88" s="77"/>
      <c r="G88" s="77"/>
      <c r="H88" s="77"/>
      <c r="I88" s="156"/>
      <c r="J88" s="77"/>
      <c r="K88" s="77"/>
      <c r="L88" s="77"/>
    </row>
    <row r="89" s="77" customFormat="true" ht="24.75" hidden="false" customHeight="false" outlineLevel="0" collapsed="false">
      <c r="B89" s="119"/>
      <c r="I89" s="156"/>
    </row>
    <row r="90" s="77" customFormat="true" ht="24.75" hidden="false" customHeight="false" outlineLevel="0" collapsed="false">
      <c r="B90" s="119"/>
      <c r="I90" s="156"/>
    </row>
    <row r="91" s="77" customFormat="true" ht="24.75" hidden="false" customHeight="false" outlineLevel="0" collapsed="false">
      <c r="B91" s="119"/>
      <c r="I91" s="156"/>
    </row>
    <row r="92" s="77" customFormat="true" ht="24.75" hidden="false" customHeight="false" outlineLevel="0" collapsed="false">
      <c r="B92" s="119"/>
      <c r="I92" s="156"/>
    </row>
    <row r="93" s="77" customFormat="true" ht="24.75" hidden="false" customHeight="false" outlineLevel="0" collapsed="false">
      <c r="B93" s="119"/>
      <c r="I93" s="156"/>
    </row>
    <row r="94" s="77" customFormat="true" ht="24.75" hidden="false" customHeight="false" outlineLevel="0" collapsed="false">
      <c r="B94" s="119"/>
      <c r="I94" s="156"/>
    </row>
    <row r="95" s="77" customFormat="true" ht="24.75" hidden="false" customHeight="false" outlineLevel="0" collapsed="false">
      <c r="B95" s="119"/>
      <c r="I95" s="156"/>
    </row>
    <row r="96" s="77" customFormat="true" ht="24.75" hidden="false" customHeight="false" outlineLevel="0" collapsed="false">
      <c r="B96" s="119"/>
      <c r="I96" s="156"/>
    </row>
    <row r="97" s="77" customFormat="true" ht="24.75" hidden="false" customHeight="false" outlineLevel="0" collapsed="false">
      <c r="B97" s="119"/>
      <c r="I97" s="156"/>
    </row>
    <row r="98" s="77" customFormat="true" ht="24.75" hidden="false" customHeight="false" outlineLevel="0" collapsed="false">
      <c r="B98" s="119"/>
      <c r="I98" s="156"/>
    </row>
    <row r="99" s="77" customFormat="true" ht="24.75" hidden="false" customHeight="false" outlineLevel="0" collapsed="false">
      <c r="B99" s="119"/>
      <c r="I99" s="156"/>
    </row>
    <row r="100" s="77" customFormat="true" ht="24.75" hidden="false" customHeight="false" outlineLevel="0" collapsed="false">
      <c r="B100" s="119"/>
      <c r="I100" s="156"/>
    </row>
    <row r="101" s="77" customFormat="true" ht="24.75" hidden="false" customHeight="false" outlineLevel="0" collapsed="false">
      <c r="B101" s="119"/>
      <c r="I101" s="156"/>
    </row>
    <row r="102" s="77" customFormat="true" ht="24.75" hidden="false" customHeight="false" outlineLevel="0" collapsed="false">
      <c r="B102" s="119"/>
      <c r="I102" s="156"/>
    </row>
    <row r="103" s="77" customFormat="true" ht="24.75" hidden="false" customHeight="false" outlineLevel="0" collapsed="false">
      <c r="B103" s="119"/>
      <c r="I103" s="156"/>
    </row>
    <row r="104" s="77" customFormat="true" ht="24.75" hidden="false" customHeight="false" outlineLevel="0" collapsed="false">
      <c r="B104" s="119"/>
      <c r="I104" s="156"/>
    </row>
    <row r="105" s="77" customFormat="true" ht="24.75" hidden="false" customHeight="false" outlineLevel="0" collapsed="false">
      <c r="B105" s="119"/>
      <c r="I105" s="156"/>
    </row>
    <row r="106" s="77" customFormat="true" ht="24.75" hidden="false" customHeight="false" outlineLevel="0" collapsed="false">
      <c r="B106" s="119"/>
      <c r="I106" s="156"/>
    </row>
    <row r="107" s="77" customFormat="true" ht="24.75" hidden="false" customHeight="false" outlineLevel="0" collapsed="false">
      <c r="B107" s="119"/>
      <c r="I107" s="156"/>
    </row>
    <row r="108" s="77" customFormat="true" ht="24.75" hidden="false" customHeight="false" outlineLevel="0" collapsed="false">
      <c r="B108" s="119"/>
      <c r="I108" s="156"/>
    </row>
    <row r="109" s="77" customFormat="true" ht="24.75" hidden="false" customHeight="false" outlineLevel="0" collapsed="false">
      <c r="B109" s="119"/>
      <c r="I109" s="156"/>
    </row>
    <row r="110" s="77" customFormat="true" ht="24.75" hidden="false" customHeight="false" outlineLevel="0" collapsed="false">
      <c r="B110" s="119"/>
      <c r="I110" s="156"/>
    </row>
    <row r="111" s="77" customFormat="true" ht="24.75" hidden="false" customHeight="false" outlineLevel="0" collapsed="false">
      <c r="B111" s="119"/>
      <c r="I111" s="156"/>
    </row>
    <row r="112" s="77" customFormat="true" ht="24.75" hidden="false" customHeight="false" outlineLevel="0" collapsed="false">
      <c r="B112" s="119"/>
      <c r="I112" s="156"/>
    </row>
    <row r="113" s="77" customFormat="true" ht="24.75" hidden="false" customHeight="false" outlineLevel="0" collapsed="false">
      <c r="B113" s="119"/>
      <c r="I113" s="156"/>
    </row>
    <row r="114" s="77" customFormat="true" ht="24.75" hidden="false" customHeight="false" outlineLevel="0" collapsed="false">
      <c r="B114" s="119"/>
      <c r="I114" s="156"/>
    </row>
    <row r="115" s="77" customFormat="true" ht="24.75" hidden="false" customHeight="false" outlineLevel="0" collapsed="false">
      <c r="B115" s="119"/>
      <c r="I115" s="156"/>
    </row>
    <row r="116" s="77" customFormat="true" ht="24.75" hidden="false" customHeight="false" outlineLevel="0" collapsed="false">
      <c r="B116" s="119"/>
      <c r="I116" s="156"/>
    </row>
    <row r="117" s="77" customFormat="true" ht="24.75" hidden="false" customHeight="false" outlineLevel="0" collapsed="false">
      <c r="B117" s="119"/>
      <c r="I117" s="156"/>
    </row>
    <row r="118" s="77" customFormat="true" ht="24.75" hidden="false" customHeight="false" outlineLevel="0" collapsed="false">
      <c r="B118" s="119"/>
      <c r="I118" s="156"/>
    </row>
    <row r="119" s="77" customFormat="true" ht="24.75" hidden="false" customHeight="false" outlineLevel="0" collapsed="false">
      <c r="B119" s="119"/>
      <c r="I119" s="156"/>
    </row>
    <row r="120" s="77" customFormat="true" ht="24.75" hidden="false" customHeight="false" outlineLevel="0" collapsed="false">
      <c r="B120" s="119"/>
      <c r="I120" s="156"/>
    </row>
    <row r="121" s="77" customFormat="true" ht="24.75" hidden="false" customHeight="false" outlineLevel="0" collapsed="false">
      <c r="B121" s="119"/>
      <c r="I121" s="156"/>
    </row>
    <row r="122" s="77" customFormat="true" ht="24.75" hidden="false" customHeight="false" outlineLevel="0" collapsed="false">
      <c r="B122" s="119"/>
      <c r="I122" s="156"/>
    </row>
    <row r="123" s="77" customFormat="true" ht="24.75" hidden="false" customHeight="false" outlineLevel="0" collapsed="false">
      <c r="B123" s="119"/>
      <c r="I123" s="156"/>
    </row>
    <row r="124" s="77" customFormat="true" ht="24.75" hidden="false" customHeight="false" outlineLevel="0" collapsed="false">
      <c r="B124" s="119"/>
      <c r="I124" s="156"/>
    </row>
    <row r="125" s="77" customFormat="true" ht="24.75" hidden="false" customHeight="false" outlineLevel="0" collapsed="false">
      <c r="B125" s="119"/>
      <c r="I125" s="156"/>
    </row>
    <row r="126" s="77" customFormat="true" ht="24.75" hidden="false" customHeight="false" outlineLevel="0" collapsed="false">
      <c r="B126" s="119"/>
      <c r="I126" s="156"/>
    </row>
    <row r="127" s="77" customFormat="true" ht="24.75" hidden="false" customHeight="false" outlineLevel="0" collapsed="false">
      <c r="B127" s="119"/>
      <c r="I127" s="156"/>
    </row>
    <row r="128" s="77" customFormat="true" ht="24.75" hidden="false" customHeight="false" outlineLevel="0" collapsed="false">
      <c r="B128" s="119"/>
      <c r="I128" s="156"/>
    </row>
    <row r="129" s="77" customFormat="true" ht="24.75" hidden="false" customHeight="false" outlineLevel="0" collapsed="false">
      <c r="B129" s="119"/>
      <c r="I129" s="156"/>
    </row>
    <row r="130" s="77" customFormat="true" ht="24.75" hidden="false" customHeight="false" outlineLevel="0" collapsed="false">
      <c r="B130" s="119"/>
      <c r="I130" s="156"/>
    </row>
    <row r="131" s="77" customFormat="true" ht="24.75" hidden="false" customHeight="false" outlineLevel="0" collapsed="false">
      <c r="B131" s="119"/>
      <c r="I131" s="156"/>
    </row>
    <row r="132" s="77" customFormat="true" ht="24.75" hidden="false" customHeight="false" outlineLevel="0" collapsed="false">
      <c r="B132" s="119"/>
      <c r="I132" s="156"/>
    </row>
    <row r="133" s="77" customFormat="true" ht="24.75" hidden="false" customHeight="false" outlineLevel="0" collapsed="false">
      <c r="B133" s="119"/>
      <c r="I133" s="156"/>
    </row>
    <row r="134" s="77" customFormat="true" ht="24.75" hidden="false" customHeight="false" outlineLevel="0" collapsed="false">
      <c r="B134" s="119"/>
      <c r="I134" s="156"/>
    </row>
    <row r="135" s="77" customFormat="true" ht="24.75" hidden="false" customHeight="false" outlineLevel="0" collapsed="false">
      <c r="B135" s="119"/>
      <c r="I135" s="156"/>
    </row>
    <row r="136" s="77" customFormat="true" ht="24.75" hidden="false" customHeight="false" outlineLevel="0" collapsed="false">
      <c r="B136" s="119"/>
      <c r="I136" s="156"/>
    </row>
    <row r="137" s="77" customFormat="true" ht="24.75" hidden="false" customHeight="false" outlineLevel="0" collapsed="false">
      <c r="B137" s="119"/>
      <c r="I137" s="156"/>
    </row>
    <row r="138" s="77" customFormat="true" ht="24.75" hidden="false" customHeight="false" outlineLevel="0" collapsed="false">
      <c r="B138" s="119"/>
      <c r="I138" s="156"/>
    </row>
    <row r="139" s="77" customFormat="true" ht="24.75" hidden="false" customHeight="false" outlineLevel="0" collapsed="false">
      <c r="B139" s="119"/>
      <c r="I139" s="156"/>
    </row>
    <row r="140" s="77" customFormat="true" ht="24.75" hidden="false" customHeight="false" outlineLevel="0" collapsed="false">
      <c r="B140" s="119"/>
      <c r="I140" s="156"/>
    </row>
    <row r="141" s="77" customFormat="true" ht="24.75" hidden="false" customHeight="false" outlineLevel="0" collapsed="false">
      <c r="B141" s="119"/>
      <c r="I141" s="156"/>
    </row>
    <row r="142" s="77" customFormat="true" ht="24.75" hidden="false" customHeight="false" outlineLevel="0" collapsed="false">
      <c r="B142" s="119"/>
      <c r="I142" s="156"/>
    </row>
    <row r="143" s="77" customFormat="true" ht="24.75" hidden="false" customHeight="false" outlineLevel="0" collapsed="false">
      <c r="B143" s="119"/>
      <c r="I143" s="156"/>
    </row>
    <row r="144" s="77" customFormat="true" ht="24.75" hidden="false" customHeight="false" outlineLevel="0" collapsed="false">
      <c r="B144" s="119"/>
      <c r="I144" s="156"/>
    </row>
    <row r="145" s="77" customFormat="true" ht="24.75" hidden="false" customHeight="false" outlineLevel="0" collapsed="false">
      <c r="B145" s="119"/>
      <c r="I145" s="156"/>
    </row>
    <row r="146" s="77" customFormat="true" ht="24.75" hidden="false" customHeight="false" outlineLevel="0" collapsed="false">
      <c r="B146" s="119"/>
      <c r="I146" s="156"/>
    </row>
    <row r="147" s="77" customFormat="true" ht="24.75" hidden="false" customHeight="false" outlineLevel="0" collapsed="false">
      <c r="B147" s="119"/>
      <c r="I147" s="156"/>
    </row>
    <row r="148" s="77" customFormat="true" ht="24.75" hidden="false" customHeight="false" outlineLevel="0" collapsed="false">
      <c r="B148" s="119"/>
      <c r="I148" s="156"/>
    </row>
    <row r="149" s="77" customFormat="true" ht="24.75" hidden="false" customHeight="false" outlineLevel="0" collapsed="false">
      <c r="B149" s="119"/>
      <c r="I149" s="156"/>
    </row>
    <row r="150" s="77" customFormat="true" ht="24.75" hidden="false" customHeight="false" outlineLevel="0" collapsed="false">
      <c r="B150" s="119"/>
      <c r="I150" s="156"/>
    </row>
    <row r="151" s="77" customFormat="true" ht="24.75" hidden="false" customHeight="false" outlineLevel="0" collapsed="false">
      <c r="B151" s="119"/>
      <c r="I151" s="156"/>
    </row>
    <row r="152" s="77" customFormat="true" ht="24.75" hidden="false" customHeight="false" outlineLevel="0" collapsed="false">
      <c r="B152" s="119"/>
      <c r="I152" s="156"/>
    </row>
    <row r="153" s="77" customFormat="true" ht="24.75" hidden="false" customHeight="false" outlineLevel="0" collapsed="false">
      <c r="B153" s="119"/>
      <c r="I153" s="156"/>
    </row>
    <row r="154" s="77" customFormat="true" ht="24.75" hidden="false" customHeight="false" outlineLevel="0" collapsed="false">
      <c r="B154" s="119"/>
      <c r="I154" s="156"/>
    </row>
    <row r="155" s="77" customFormat="true" ht="24.75" hidden="false" customHeight="false" outlineLevel="0" collapsed="false">
      <c r="B155" s="119"/>
      <c r="I155" s="156"/>
    </row>
    <row r="156" s="77" customFormat="true" ht="24.75" hidden="false" customHeight="false" outlineLevel="0" collapsed="false">
      <c r="B156" s="119"/>
      <c r="I156" s="156"/>
    </row>
    <row r="157" s="77" customFormat="true" ht="24.75" hidden="false" customHeight="false" outlineLevel="0" collapsed="false">
      <c r="B157" s="119"/>
      <c r="I157" s="156"/>
    </row>
    <row r="158" s="77" customFormat="true" ht="24.75" hidden="false" customHeight="false" outlineLevel="0" collapsed="false">
      <c r="B158" s="119"/>
      <c r="I158" s="156"/>
    </row>
  </sheetData>
  <mergeCells count="47">
    <mergeCell ref="H1:I1"/>
    <mergeCell ref="B3:J3"/>
    <mergeCell ref="B5:D5"/>
    <mergeCell ref="B7:K7"/>
    <mergeCell ref="B8:K8"/>
    <mergeCell ref="B9:K9"/>
    <mergeCell ref="B10:J10"/>
    <mergeCell ref="B11:J11"/>
    <mergeCell ref="B12:K12"/>
    <mergeCell ref="B13:K13"/>
    <mergeCell ref="B14:K14"/>
    <mergeCell ref="B15:K15"/>
    <mergeCell ref="B16:K16"/>
    <mergeCell ref="B17:K17"/>
    <mergeCell ref="B18:K18"/>
    <mergeCell ref="B19:C19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2:D32"/>
    <mergeCell ref="E32:I32"/>
    <mergeCell ref="J32:J33"/>
    <mergeCell ref="H33:I33"/>
    <mergeCell ref="H34:I34"/>
    <mergeCell ref="B37:F37"/>
    <mergeCell ref="B38:B39"/>
    <mergeCell ref="C38:C39"/>
    <mergeCell ref="D38:D39"/>
    <mergeCell ref="E38:E39"/>
    <mergeCell ref="F38:F39"/>
    <mergeCell ref="I46:J46"/>
    <mergeCell ref="H47:H48"/>
    <mergeCell ref="I47:J48"/>
    <mergeCell ref="C50:J50"/>
    <mergeCell ref="B51:C51"/>
    <mergeCell ref="B52:J52"/>
    <mergeCell ref="B53:J53"/>
    <mergeCell ref="B56:J56"/>
    <mergeCell ref="G57:H57"/>
    <mergeCell ref="B67:B68"/>
    <mergeCell ref="C67:D68"/>
  </mergeCells>
  <printOptions headings="false" gridLines="false" gridLinesSet="true" horizontalCentered="false" verticalCentered="false"/>
  <pageMargins left="0.25" right="0.25" top="0.75" bottom="0.75" header="0.3" footer="0.3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LBacterial Reverse-Mutation Test &amp;C&amp;"Arial,Bold"03-024&amp;A&amp;R&amp;9Page &amp;P of &amp;N</oddHeader>
    <oddFooter>&amp;LApproved by/Date:        &amp;RFilename &amp;F 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5.5625" defaultRowHeight="19.5" zeroHeight="false" outlineLevelRow="0" outlineLevelCol="0"/>
  <cols>
    <col collapsed="false" customWidth="false" hidden="false" outlineLevel="0" max="1" min="1" style="206" width="15.56"/>
    <col collapsed="false" customWidth="true" hidden="false" outlineLevel="0" max="2" min="2" style="206" width="27.56"/>
    <col collapsed="false" customWidth="false" hidden="false" outlineLevel="0" max="7" min="3" style="206" width="15.56"/>
    <col collapsed="false" customWidth="true" hidden="false" outlineLevel="0" max="8" min="8" style="206" width="6.13"/>
    <col collapsed="false" customWidth="false" hidden="false" outlineLevel="0" max="257" min="9" style="206" width="15.56"/>
  </cols>
  <sheetData>
    <row r="1" customFormat="false" ht="20.25" hidden="false" customHeight="false" outlineLevel="0" collapsed="false">
      <c r="B1" s="207" t="s">
        <v>16</v>
      </c>
      <c r="C1" s="208" t="n">
        <f aca="false">Input!C20</f>
        <v>0</v>
      </c>
      <c r="D1" s="209"/>
      <c r="G1" s="210" t="s">
        <v>18</v>
      </c>
      <c r="H1" s="211" t="n">
        <f aca="false">Input!$C$22</f>
        <v>0</v>
      </c>
      <c r="I1" s="211"/>
      <c r="J1" s="212"/>
      <c r="O1" s="66"/>
      <c r="P1" s="66"/>
    </row>
    <row r="2" customFormat="false" ht="19.5" hidden="false" customHeight="false" outlineLevel="0" collapsed="false">
      <c r="C2" s="213"/>
      <c r="D2" s="213"/>
      <c r="F2" s="213"/>
      <c r="G2" s="214"/>
      <c r="H2" s="215"/>
      <c r="I2" s="216"/>
      <c r="K2" s="209"/>
      <c r="L2" s="215"/>
      <c r="M2" s="213"/>
      <c r="N2" s="66"/>
      <c r="O2" s="66"/>
      <c r="P2" s="66"/>
    </row>
    <row r="3" s="220" customFormat="true" ht="27.75" hidden="false" customHeight="true" outlineLevel="0" collapsed="false">
      <c r="A3" s="217"/>
      <c r="B3" s="218" t="str">
        <f aca="false">CONCATENATE("Compound: ",Input!$C$29)</f>
        <v>Compound: </v>
      </c>
      <c r="C3" s="218"/>
      <c r="D3" s="218"/>
      <c r="E3" s="218"/>
      <c r="F3" s="218"/>
      <c r="G3" s="218"/>
      <c r="H3" s="218"/>
      <c r="I3" s="218"/>
      <c r="J3" s="218"/>
      <c r="K3" s="219"/>
      <c r="L3" s="219"/>
      <c r="M3" s="219"/>
      <c r="N3" s="219"/>
      <c r="O3" s="219"/>
      <c r="P3" s="219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</row>
    <row r="4" customFormat="false" ht="19.5" hidden="false" customHeight="false" outlineLevel="0" collapsed="false">
      <c r="C4" s="213"/>
      <c r="D4" s="213"/>
      <c r="F4" s="213"/>
      <c r="G4" s="214"/>
      <c r="H4" s="215"/>
      <c r="I4" s="216"/>
      <c r="K4" s="209"/>
      <c r="L4" s="215"/>
      <c r="M4" s="213"/>
      <c r="N4" s="212"/>
      <c r="O4" s="212"/>
      <c r="P4" s="212"/>
    </row>
    <row r="5" customFormat="false" ht="20.25" hidden="false" customHeight="false" outlineLevel="0" collapsed="false">
      <c r="B5" s="31"/>
    </row>
    <row r="6" customFormat="false" ht="39.75" hidden="false" customHeight="false" outlineLevel="0" collapsed="false">
      <c r="B6" s="221" t="s">
        <v>117</v>
      </c>
      <c r="C6" s="222" t="s">
        <v>32</v>
      </c>
      <c r="D6" s="223" t="s">
        <v>37</v>
      </c>
      <c r="E6" s="224" t="s">
        <v>39</v>
      </c>
      <c r="F6" s="225" t="s">
        <v>42</v>
      </c>
      <c r="G6" s="226" t="s">
        <v>118</v>
      </c>
      <c r="H6" s="227"/>
      <c r="I6" s="221" t="s">
        <v>119</v>
      </c>
      <c r="J6" s="228" t="s">
        <v>84</v>
      </c>
    </row>
    <row r="7" customFormat="false" ht="19.5" hidden="false" customHeight="false" outlineLevel="0" collapsed="false">
      <c r="B7" s="229"/>
      <c r="C7" s="230"/>
      <c r="D7" s="230"/>
      <c r="E7" s="230"/>
      <c r="F7" s="230"/>
      <c r="G7" s="231"/>
      <c r="H7" s="227"/>
      <c r="I7" s="232"/>
      <c r="J7" s="233"/>
    </row>
    <row r="8" customFormat="false" ht="45" hidden="false" customHeight="true" outlineLevel="0" collapsed="false">
      <c r="B8" s="234" t="s">
        <v>120</v>
      </c>
      <c r="C8" s="235"/>
      <c r="D8" s="235"/>
      <c r="E8" s="235"/>
      <c r="F8" s="235"/>
      <c r="G8" s="236"/>
      <c r="H8" s="227"/>
      <c r="I8" s="237"/>
      <c r="J8" s="238"/>
    </row>
    <row r="9" customFormat="false" ht="45" hidden="false" customHeight="true" outlineLevel="0" collapsed="false">
      <c r="B9" s="239" t="s">
        <v>121</v>
      </c>
      <c r="C9" s="240"/>
      <c r="D9" s="240"/>
      <c r="E9" s="240"/>
      <c r="F9" s="240"/>
      <c r="G9" s="241"/>
      <c r="H9" s="227"/>
      <c r="I9" s="237"/>
      <c r="J9" s="238"/>
    </row>
    <row r="10" customFormat="false" ht="45" hidden="false" customHeight="true" outlineLevel="0" collapsed="false">
      <c r="B10" s="242" t="s">
        <v>122</v>
      </c>
      <c r="C10" s="243"/>
      <c r="D10" s="243"/>
      <c r="E10" s="243"/>
      <c r="F10" s="243"/>
      <c r="G10" s="244"/>
      <c r="H10" s="227"/>
      <c r="I10" s="237"/>
      <c r="J10" s="238"/>
    </row>
    <row r="11" customFormat="false" ht="45" hidden="false" customHeight="true" outlineLevel="0" collapsed="false">
      <c r="B11" s="245" t="s">
        <v>123</v>
      </c>
      <c r="C11" s="246"/>
      <c r="D11" s="246"/>
      <c r="E11" s="246"/>
      <c r="F11" s="246"/>
      <c r="G11" s="247"/>
      <c r="H11" s="227"/>
      <c r="I11" s="237"/>
      <c r="J11" s="238"/>
    </row>
    <row r="12" customFormat="false" ht="45" hidden="false" customHeight="true" outlineLevel="0" collapsed="false">
      <c r="B12" s="248"/>
      <c r="C12" s="249"/>
      <c r="D12" s="249"/>
      <c r="E12" s="249"/>
      <c r="F12" s="249"/>
      <c r="G12" s="250"/>
      <c r="H12" s="251"/>
      <c r="I12" s="252"/>
      <c r="J12" s="253"/>
    </row>
    <row r="13" customFormat="false" ht="45" hidden="false" customHeight="true" outlineLevel="0" collapsed="false">
      <c r="B13" s="239" t="str">
        <f aca="false">B8</f>
        <v>Incubation end time:</v>
      </c>
      <c r="C13" s="240"/>
      <c r="D13" s="240"/>
      <c r="E13" s="240"/>
      <c r="F13" s="240"/>
      <c r="G13" s="241"/>
      <c r="H13" s="251"/>
      <c r="I13" s="252"/>
      <c r="J13" s="253"/>
    </row>
    <row r="14" customFormat="false" ht="45" hidden="false" customHeight="true" outlineLevel="0" collapsed="false">
      <c r="B14" s="239" t="s">
        <v>121</v>
      </c>
      <c r="C14" s="240"/>
      <c r="D14" s="240"/>
      <c r="E14" s="240"/>
      <c r="F14" s="240"/>
      <c r="G14" s="241"/>
      <c r="H14" s="251"/>
      <c r="I14" s="252"/>
      <c r="J14" s="253"/>
    </row>
    <row r="15" customFormat="false" ht="45" hidden="false" customHeight="true" outlineLevel="0" collapsed="false">
      <c r="B15" s="239" t="s">
        <v>122</v>
      </c>
      <c r="C15" s="243"/>
      <c r="D15" s="243"/>
      <c r="E15" s="243"/>
      <c r="F15" s="243"/>
      <c r="G15" s="244"/>
      <c r="H15" s="251"/>
      <c r="I15" s="252"/>
      <c r="J15" s="253"/>
    </row>
    <row r="16" customFormat="false" ht="45" hidden="false" customHeight="true" outlineLevel="0" collapsed="false">
      <c r="B16" s="245" t="str">
        <f aca="false">B11</f>
        <v>Reincubated time:</v>
      </c>
      <c r="C16" s="246"/>
      <c r="D16" s="246"/>
      <c r="E16" s="246"/>
      <c r="F16" s="246"/>
      <c r="G16" s="247"/>
      <c r="H16" s="251"/>
      <c r="I16" s="252"/>
      <c r="J16" s="253"/>
    </row>
    <row r="17" customFormat="false" ht="45" hidden="false" customHeight="true" outlineLevel="0" collapsed="false">
      <c r="B17" s="234"/>
      <c r="C17" s="249"/>
      <c r="D17" s="249"/>
      <c r="E17" s="249"/>
      <c r="F17" s="249"/>
      <c r="G17" s="250"/>
      <c r="H17" s="251"/>
      <c r="I17" s="252"/>
      <c r="J17" s="253"/>
    </row>
    <row r="18" customFormat="false" ht="45" hidden="false" customHeight="true" outlineLevel="0" collapsed="false">
      <c r="B18" s="239" t="str">
        <f aca="false">B13</f>
        <v>Incubation end time:</v>
      </c>
      <c r="C18" s="240"/>
      <c r="D18" s="240"/>
      <c r="E18" s="240"/>
      <c r="F18" s="240"/>
      <c r="G18" s="241"/>
      <c r="H18" s="251"/>
      <c r="I18" s="252"/>
      <c r="J18" s="253"/>
    </row>
    <row r="19" customFormat="false" ht="45" hidden="false" customHeight="true" outlineLevel="0" collapsed="false">
      <c r="B19" s="239" t="s">
        <v>121</v>
      </c>
      <c r="C19" s="240"/>
      <c r="D19" s="240"/>
      <c r="E19" s="240"/>
      <c r="F19" s="240"/>
      <c r="G19" s="241"/>
      <c r="H19" s="251"/>
      <c r="I19" s="252"/>
      <c r="J19" s="253"/>
    </row>
    <row r="20" customFormat="false" ht="45" hidden="false" customHeight="true" outlineLevel="0" collapsed="false">
      <c r="B20" s="239" t="s">
        <v>122</v>
      </c>
      <c r="C20" s="243"/>
      <c r="D20" s="243"/>
      <c r="E20" s="243"/>
      <c r="F20" s="243"/>
      <c r="G20" s="244"/>
      <c r="H20" s="251"/>
      <c r="I20" s="252"/>
      <c r="J20" s="253"/>
    </row>
    <row r="21" customFormat="false" ht="45" hidden="false" customHeight="true" outlineLevel="0" collapsed="false">
      <c r="B21" s="245" t="str">
        <f aca="false">B16</f>
        <v>Reincubated time:</v>
      </c>
      <c r="C21" s="246"/>
      <c r="D21" s="246"/>
      <c r="E21" s="246"/>
      <c r="F21" s="246"/>
      <c r="G21" s="247"/>
      <c r="H21" s="251"/>
      <c r="I21" s="252"/>
      <c r="J21" s="253"/>
    </row>
    <row r="22" customFormat="false" ht="45" hidden="false" customHeight="true" outlineLevel="0" collapsed="false">
      <c r="B22" s="254"/>
      <c r="C22" s="249"/>
      <c r="D22" s="249"/>
      <c r="E22" s="249"/>
      <c r="F22" s="249"/>
      <c r="G22" s="250"/>
      <c r="H22" s="255"/>
      <c r="I22" s="237"/>
      <c r="J22" s="238"/>
    </row>
    <row r="23" customFormat="false" ht="45" hidden="false" customHeight="true" outlineLevel="0" collapsed="false">
      <c r="B23" s="239" t="str">
        <f aca="false">B18</f>
        <v>Incubation end time:</v>
      </c>
      <c r="C23" s="240"/>
      <c r="D23" s="240"/>
      <c r="E23" s="240"/>
      <c r="F23" s="240"/>
      <c r="G23" s="241"/>
      <c r="H23" s="255"/>
      <c r="I23" s="237"/>
      <c r="J23" s="238"/>
    </row>
    <row r="24" customFormat="false" ht="45" hidden="false" customHeight="true" outlineLevel="0" collapsed="false">
      <c r="B24" s="239" t="s">
        <v>121</v>
      </c>
      <c r="C24" s="243"/>
      <c r="D24" s="243"/>
      <c r="E24" s="243"/>
      <c r="F24" s="243"/>
      <c r="G24" s="244"/>
      <c r="H24" s="255"/>
      <c r="I24" s="237"/>
      <c r="J24" s="238"/>
    </row>
    <row r="25" customFormat="false" ht="45" hidden="false" customHeight="true" outlineLevel="0" collapsed="false">
      <c r="B25" s="242" t="s">
        <v>122</v>
      </c>
      <c r="C25" s="243"/>
      <c r="D25" s="243"/>
      <c r="E25" s="243"/>
      <c r="F25" s="243"/>
      <c r="G25" s="244"/>
      <c r="H25" s="255"/>
      <c r="I25" s="237"/>
      <c r="J25" s="238"/>
    </row>
    <row r="26" customFormat="false" ht="45" hidden="false" customHeight="true" outlineLevel="0" collapsed="false">
      <c r="B26" s="245" t="str">
        <f aca="false">B21</f>
        <v>Reincubated time:</v>
      </c>
      <c r="C26" s="246"/>
      <c r="D26" s="246"/>
      <c r="E26" s="246"/>
      <c r="F26" s="246"/>
      <c r="G26" s="247"/>
      <c r="H26" s="255"/>
      <c r="I26" s="237"/>
      <c r="J26" s="238"/>
    </row>
    <row r="27" customFormat="false" ht="19.5" hidden="false" customHeight="true" outlineLevel="0" collapsed="false">
      <c r="B27" s="256" t="s">
        <v>85</v>
      </c>
      <c r="C27" s="256"/>
      <c r="D27" s="256"/>
      <c r="E27" s="256"/>
      <c r="F27" s="256"/>
      <c r="G27" s="256"/>
      <c r="H27" s="256"/>
      <c r="I27" s="256"/>
      <c r="J27" s="256"/>
    </row>
    <row r="28" customFormat="false" ht="24" hidden="false" customHeight="false" outlineLevel="0" collapsed="false">
      <c r="B28" s="257" t="s">
        <v>124</v>
      </c>
      <c r="C28" s="258"/>
      <c r="D28" s="258"/>
      <c r="E28" s="258"/>
      <c r="F28" s="258"/>
      <c r="G28" s="258"/>
      <c r="H28" s="258"/>
      <c r="I28" s="258"/>
      <c r="J28" s="258"/>
    </row>
    <row r="29" customFormat="false" ht="21.75" hidden="false" customHeight="true" outlineLevel="0" collapsed="false">
      <c r="B29" s="259" t="s">
        <v>125</v>
      </c>
      <c r="C29" s="259"/>
      <c r="D29" s="259"/>
      <c r="E29" s="259"/>
      <c r="F29" s="259"/>
      <c r="G29" s="259"/>
      <c r="H29" s="259"/>
      <c r="I29" s="259"/>
      <c r="J29" s="259"/>
    </row>
    <row r="30" customFormat="false" ht="19.5" hidden="false" customHeight="false" outlineLevel="0" collapsed="false">
      <c r="B30" s="259"/>
      <c r="C30" s="259"/>
      <c r="D30" s="259"/>
      <c r="E30" s="259"/>
      <c r="F30" s="259"/>
      <c r="G30" s="259"/>
      <c r="H30" s="259"/>
      <c r="I30" s="259"/>
      <c r="J30" s="259"/>
    </row>
  </sheetData>
  <mergeCells count="16">
    <mergeCell ref="H1:I1"/>
    <mergeCell ref="B3:J3"/>
    <mergeCell ref="H6:H11"/>
    <mergeCell ref="I8:I11"/>
    <mergeCell ref="J8:J11"/>
    <mergeCell ref="H12:H16"/>
    <mergeCell ref="I12:I16"/>
    <mergeCell ref="J12:J16"/>
    <mergeCell ref="H17:H21"/>
    <mergeCell ref="I17:I21"/>
    <mergeCell ref="J17:J21"/>
    <mergeCell ref="H22:H26"/>
    <mergeCell ref="I22:I26"/>
    <mergeCell ref="J22:J26"/>
    <mergeCell ref="B27:J27"/>
    <mergeCell ref="B29:J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14.84765625" defaultRowHeight="19.5" zeroHeight="false" outlineLevelRow="0" outlineLevelCol="0"/>
  <cols>
    <col collapsed="false" customWidth="false" hidden="false" outlineLevel="0" max="1" min="1" style="260" width="14.85"/>
    <col collapsed="false" customWidth="true" hidden="false" outlineLevel="0" max="2" min="2" style="260" width="22.7"/>
    <col collapsed="false" customWidth="false" hidden="false" outlineLevel="0" max="9" min="3" style="260" width="14.85"/>
    <col collapsed="false" customWidth="true" hidden="false" outlineLevel="0" max="10" min="10" style="260" width="16.56"/>
    <col collapsed="false" customWidth="false" hidden="false" outlineLevel="0" max="33" min="11" style="260" width="14.85"/>
    <col collapsed="false" customWidth="false" hidden="false" outlineLevel="0" max="34" min="34" style="206" width="14.85"/>
    <col collapsed="false" customWidth="false" hidden="false" outlineLevel="0" max="257" min="35" style="260" width="14.85"/>
  </cols>
  <sheetData>
    <row r="1" s="206" customFormat="true" ht="20.25" hidden="false" customHeight="false" outlineLevel="0" collapsed="false">
      <c r="B1" s="207" t="s">
        <v>16</v>
      </c>
      <c r="C1" s="208" t="n">
        <f aca="false">Input!C20</f>
        <v>0</v>
      </c>
      <c r="D1" s="209"/>
      <c r="G1" s="210" t="s">
        <v>18</v>
      </c>
      <c r="H1" s="211" t="n">
        <f aca="false">Input!$C$22</f>
        <v>0</v>
      </c>
      <c r="I1" s="211"/>
      <c r="J1" s="212"/>
      <c r="O1" s="66"/>
      <c r="P1" s="66"/>
    </row>
    <row r="2" s="206" customFormat="true" ht="19.5" hidden="false" customHeight="false" outlineLevel="0" collapsed="false">
      <c r="C2" s="213"/>
      <c r="D2" s="213"/>
      <c r="F2" s="213"/>
      <c r="G2" s="214"/>
      <c r="H2" s="215"/>
      <c r="I2" s="216"/>
      <c r="K2" s="209"/>
      <c r="L2" s="215"/>
      <c r="M2" s="213"/>
      <c r="N2" s="66"/>
      <c r="O2" s="66"/>
      <c r="P2" s="66"/>
    </row>
    <row r="3" customFormat="false" ht="27" hidden="false" customHeight="true" outlineLevel="0" collapsed="false">
      <c r="A3" s="206"/>
      <c r="B3" s="261" t="str">
        <f aca="false">CONCATENATE("Compound: ",Input!$C$29)</f>
        <v>Compound: </v>
      </c>
      <c r="C3" s="261"/>
      <c r="D3" s="261"/>
      <c r="E3" s="261"/>
      <c r="F3" s="261"/>
      <c r="G3" s="261"/>
      <c r="H3" s="261"/>
      <c r="I3" s="261"/>
      <c r="J3" s="261"/>
      <c r="K3" s="262"/>
      <c r="L3" s="262"/>
      <c r="M3" s="262"/>
      <c r="N3" s="262"/>
      <c r="O3" s="262"/>
      <c r="P3" s="262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6"/>
      <c r="AD3" s="206"/>
      <c r="AE3" s="206"/>
      <c r="AH3" s="260"/>
    </row>
    <row r="4" customFormat="false" ht="19.5" hidden="false" customHeight="false" outlineLevel="0" collapsed="false">
      <c r="A4" s="206"/>
      <c r="B4" s="263" t="s">
        <v>126</v>
      </c>
      <c r="C4" s="263"/>
      <c r="D4" s="263"/>
      <c r="E4" s="263"/>
      <c r="F4" s="263"/>
      <c r="G4" s="263"/>
      <c r="H4" s="263"/>
      <c r="I4" s="263"/>
      <c r="J4" s="263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</row>
    <row r="5" customFormat="false" ht="19.5" hidden="false" customHeight="false" outlineLevel="0" collapsed="false">
      <c r="A5" s="206"/>
      <c r="B5" s="263"/>
      <c r="C5" s="263"/>
      <c r="D5" s="263"/>
      <c r="E5" s="263"/>
      <c r="F5" s="263"/>
      <c r="G5" s="263"/>
      <c r="H5" s="263"/>
      <c r="I5" s="263"/>
      <c r="J5" s="263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</row>
    <row r="6" customFormat="false" ht="20.25" hidden="false" customHeight="fals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  <c r="AF6" s="206"/>
      <c r="AG6" s="206"/>
    </row>
    <row r="7" customFormat="false" ht="30.75" hidden="false" customHeight="true" outlineLevel="0" collapsed="false">
      <c r="A7" s="206"/>
      <c r="B7" s="264" t="s">
        <v>117</v>
      </c>
      <c r="C7" s="265" t="s">
        <v>127</v>
      </c>
      <c r="D7" s="265"/>
      <c r="E7" s="265"/>
      <c r="F7" s="265"/>
      <c r="G7" s="266" t="s">
        <v>128</v>
      </c>
      <c r="H7" s="266"/>
      <c r="I7" s="264"/>
      <c r="J7" s="267" t="s">
        <v>129</v>
      </c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customFormat="false" ht="39.75" hidden="false" customHeight="false" outlineLevel="0" collapsed="false">
      <c r="A8" s="206"/>
      <c r="B8" s="264"/>
      <c r="C8" s="268" t="s">
        <v>130</v>
      </c>
      <c r="D8" s="269" t="s">
        <v>131</v>
      </c>
      <c r="E8" s="269" t="s">
        <v>132</v>
      </c>
      <c r="F8" s="270" t="s">
        <v>133</v>
      </c>
      <c r="G8" s="271" t="s">
        <v>134</v>
      </c>
      <c r="H8" s="272" t="s">
        <v>135</v>
      </c>
      <c r="I8" s="264"/>
      <c r="J8" s="273" t="s">
        <v>136</v>
      </c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F8" s="206"/>
      <c r="AG8" s="206"/>
    </row>
    <row r="9" customFormat="false" ht="51.75" hidden="false" customHeight="true" outlineLevel="0" collapsed="false">
      <c r="A9" s="206"/>
      <c r="B9" s="274" t="str">
        <f aca="false">Input!$K$40</f>
        <v>TA1535</v>
      </c>
      <c r="C9" s="275"/>
      <c r="D9" s="276"/>
      <c r="E9" s="276"/>
      <c r="F9" s="277"/>
      <c r="G9" s="278"/>
      <c r="H9" s="279"/>
      <c r="I9" s="264"/>
      <c r="J9" s="280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206"/>
    </row>
    <row r="10" customFormat="false" ht="51.75" hidden="false" customHeight="true" outlineLevel="0" collapsed="false">
      <c r="A10" s="206"/>
      <c r="B10" s="281" t="str">
        <f aca="false">Input!$K$41</f>
        <v>TA1537</v>
      </c>
      <c r="C10" s="282"/>
      <c r="D10" s="283"/>
      <c r="E10" s="283"/>
      <c r="F10" s="284"/>
      <c r="G10" s="285"/>
      <c r="H10" s="286"/>
      <c r="I10" s="264"/>
      <c r="J10" s="280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</row>
    <row r="11" customFormat="false" ht="51.75" hidden="false" customHeight="true" outlineLevel="0" collapsed="false">
      <c r="A11" s="206"/>
      <c r="B11" s="287" t="str">
        <f aca="false">Input!$K$42</f>
        <v>TA98</v>
      </c>
      <c r="C11" s="288"/>
      <c r="D11" s="289"/>
      <c r="E11" s="289"/>
      <c r="F11" s="290"/>
      <c r="G11" s="291"/>
      <c r="H11" s="292"/>
      <c r="I11" s="264"/>
      <c r="J11" s="280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</row>
    <row r="12" customFormat="false" ht="51.75" hidden="false" customHeight="true" outlineLevel="0" collapsed="false">
      <c r="A12" s="206"/>
      <c r="B12" s="293" t="str">
        <f aca="false">Input!$K$43</f>
        <v>TA100</v>
      </c>
      <c r="C12" s="294"/>
      <c r="D12" s="295"/>
      <c r="E12" s="295"/>
      <c r="F12" s="296"/>
      <c r="G12" s="297"/>
      <c r="H12" s="298"/>
      <c r="I12" s="264"/>
      <c r="J12" s="280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</row>
    <row r="13" customFormat="false" ht="51.75" hidden="false" customHeight="true" outlineLevel="0" collapsed="false">
      <c r="A13" s="206"/>
      <c r="B13" s="299" t="str">
        <f aca="false">Input!$K$44</f>
        <v>EC WP2 uvrA</v>
      </c>
      <c r="C13" s="300"/>
      <c r="D13" s="301"/>
      <c r="E13" s="301"/>
      <c r="F13" s="302"/>
      <c r="G13" s="303"/>
      <c r="H13" s="304"/>
      <c r="I13" s="264"/>
      <c r="J13" s="280"/>
      <c r="K13" s="206"/>
      <c r="L13" s="206"/>
      <c r="M13" s="206"/>
      <c r="N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</row>
    <row r="14" customFormat="false" ht="51" hidden="false" customHeight="true" outlineLevel="0" collapsed="false">
      <c r="A14" s="206"/>
      <c r="B14" s="305"/>
      <c r="C14" s="306"/>
      <c r="D14" s="307"/>
      <c r="E14" s="307"/>
      <c r="F14" s="308"/>
      <c r="G14" s="309"/>
      <c r="H14" s="310"/>
      <c r="I14" s="264"/>
      <c r="J14" s="280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</row>
    <row r="15" customFormat="false" ht="51" hidden="false" customHeight="true" outlineLevel="0" collapsed="false">
      <c r="A15" s="206"/>
      <c r="B15" s="305"/>
      <c r="C15" s="306"/>
      <c r="D15" s="307"/>
      <c r="E15" s="307"/>
      <c r="F15" s="308"/>
      <c r="G15" s="309"/>
      <c r="H15" s="310"/>
      <c r="I15" s="264"/>
      <c r="J15" s="280"/>
      <c r="K15" s="206"/>
      <c r="L15" s="206"/>
      <c r="M15" s="206"/>
      <c r="N15" s="206"/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</row>
    <row r="16" customFormat="false" ht="51.75" hidden="false" customHeight="true" outlineLevel="0" collapsed="false">
      <c r="A16" s="206"/>
      <c r="B16" s="311" t="s">
        <v>137</v>
      </c>
      <c r="C16" s="312"/>
      <c r="D16" s="313"/>
      <c r="E16" s="313"/>
      <c r="F16" s="313"/>
      <c r="G16" s="313"/>
      <c r="H16" s="314"/>
      <c r="I16" s="264"/>
      <c r="J16" s="315"/>
      <c r="K16" s="206"/>
      <c r="L16" s="206"/>
      <c r="M16" s="206"/>
      <c r="N16" s="206"/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</row>
    <row r="17" customFormat="false" ht="19.5" hidden="false" customHeight="true" outlineLevel="0" collapsed="false">
      <c r="A17" s="206"/>
      <c r="B17" s="316"/>
      <c r="C17" s="317"/>
      <c r="D17" s="317"/>
      <c r="E17" s="317"/>
      <c r="F17" s="317"/>
      <c r="G17" s="317"/>
      <c r="H17" s="317"/>
      <c r="I17" s="317"/>
      <c r="J17" s="31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</row>
    <row r="18" customFormat="false" ht="30.75" hidden="false" customHeight="true" outlineLevel="0" collapsed="false">
      <c r="A18" s="206"/>
      <c r="B18" s="264" t="s">
        <v>117</v>
      </c>
      <c r="C18" s="318" t="s">
        <v>138</v>
      </c>
      <c r="D18" s="318"/>
      <c r="E18" s="318"/>
      <c r="F18" s="318"/>
      <c r="G18" s="318"/>
      <c r="H18" s="318"/>
      <c r="I18" s="317"/>
      <c r="J18" s="31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</row>
    <row r="19" customFormat="false" ht="30.75" hidden="false" customHeight="true" outlineLevel="0" collapsed="false">
      <c r="A19" s="206"/>
      <c r="B19" s="264"/>
      <c r="C19" s="319" t="s">
        <v>139</v>
      </c>
      <c r="D19" s="319"/>
      <c r="E19" s="319"/>
      <c r="F19" s="319"/>
      <c r="G19" s="320" t="s">
        <v>128</v>
      </c>
      <c r="H19" s="320"/>
      <c r="I19" s="321"/>
      <c r="J19" s="316"/>
      <c r="K19" s="206"/>
      <c r="L19" s="206"/>
      <c r="M19" s="206"/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</row>
    <row r="20" customFormat="false" ht="22.5" hidden="false" customHeight="false" outlineLevel="0" collapsed="false">
      <c r="A20" s="206"/>
      <c r="B20" s="264"/>
      <c r="C20" s="322" t="s">
        <v>130</v>
      </c>
      <c r="D20" s="323" t="s">
        <v>131</v>
      </c>
      <c r="E20" s="323" t="s">
        <v>132</v>
      </c>
      <c r="F20" s="323" t="s">
        <v>133</v>
      </c>
      <c r="G20" s="322" t="s">
        <v>134</v>
      </c>
      <c r="H20" s="324" t="s">
        <v>135</v>
      </c>
      <c r="I20" s="321"/>
      <c r="J20" s="316"/>
      <c r="K20" s="206"/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</row>
    <row r="21" customFormat="false" ht="71.25" hidden="false" customHeight="true" outlineLevel="0" collapsed="false">
      <c r="A21" s="206"/>
      <c r="B21" s="325" t="s">
        <v>32</v>
      </c>
      <c r="C21" s="326" t="s">
        <v>140</v>
      </c>
      <c r="D21" s="327" t="s">
        <v>140</v>
      </c>
      <c r="E21" s="327" t="s">
        <v>140</v>
      </c>
      <c r="F21" s="327" t="s">
        <v>140</v>
      </c>
      <c r="G21" s="325" t="s">
        <v>141</v>
      </c>
      <c r="H21" s="328" t="n">
        <v>0</v>
      </c>
      <c r="I21" s="321"/>
      <c r="J21" s="31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</row>
    <row r="22" customFormat="false" ht="71.25" hidden="false" customHeight="true" outlineLevel="0" collapsed="false">
      <c r="A22" s="206"/>
      <c r="B22" s="329" t="s">
        <v>37</v>
      </c>
      <c r="C22" s="329" t="s">
        <v>140</v>
      </c>
      <c r="D22" s="330" t="s">
        <v>140</v>
      </c>
      <c r="E22" s="330" t="s">
        <v>140</v>
      </c>
      <c r="F22" s="330" t="s">
        <v>140</v>
      </c>
      <c r="G22" s="329" t="s">
        <v>141</v>
      </c>
      <c r="H22" s="331" t="n">
        <v>0</v>
      </c>
      <c r="I22" s="321"/>
      <c r="J22" s="31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</row>
    <row r="23" customFormat="false" ht="71.25" hidden="false" customHeight="true" outlineLevel="0" collapsed="false">
      <c r="A23" s="206"/>
      <c r="B23" s="332" t="s">
        <v>142</v>
      </c>
      <c r="C23" s="332" t="s">
        <v>140</v>
      </c>
      <c r="D23" s="333" t="s">
        <v>140</v>
      </c>
      <c r="E23" s="333" t="s">
        <v>140</v>
      </c>
      <c r="F23" s="333" t="s">
        <v>140</v>
      </c>
      <c r="G23" s="332" t="s">
        <v>141</v>
      </c>
      <c r="H23" s="334" t="n">
        <v>0</v>
      </c>
      <c r="I23" s="321"/>
      <c r="J23" s="31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</row>
    <row r="24" customFormat="false" ht="71.25" hidden="false" customHeight="true" outlineLevel="0" collapsed="false">
      <c r="A24" s="206"/>
      <c r="B24" s="332" t="s">
        <v>143</v>
      </c>
      <c r="C24" s="332" t="s">
        <v>140</v>
      </c>
      <c r="D24" s="333" t="s">
        <v>144</v>
      </c>
      <c r="E24" s="333" t="s">
        <v>140</v>
      </c>
      <c r="F24" s="333" t="s">
        <v>140</v>
      </c>
      <c r="G24" s="332" t="s">
        <v>141</v>
      </c>
      <c r="H24" s="334" t="n">
        <v>0</v>
      </c>
      <c r="I24" s="321"/>
      <c r="J24" s="31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</row>
    <row r="25" customFormat="false" ht="71.25" hidden="false" customHeight="true" outlineLevel="0" collapsed="false">
      <c r="A25" s="206"/>
      <c r="B25" s="335" t="s">
        <v>39</v>
      </c>
      <c r="C25" s="335" t="s">
        <v>140</v>
      </c>
      <c r="D25" s="336" t="s">
        <v>144</v>
      </c>
      <c r="E25" s="336" t="s">
        <v>140</v>
      </c>
      <c r="F25" s="336" t="s">
        <v>140</v>
      </c>
      <c r="G25" s="335" t="s">
        <v>141</v>
      </c>
      <c r="H25" s="337" t="n">
        <v>0</v>
      </c>
      <c r="I25" s="321"/>
      <c r="J25" s="31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</row>
    <row r="26" customFormat="false" ht="71.25" hidden="false" customHeight="true" outlineLevel="0" collapsed="false">
      <c r="A26" s="206"/>
      <c r="B26" s="338" t="s">
        <v>42</v>
      </c>
      <c r="C26" s="338" t="s">
        <v>140</v>
      </c>
      <c r="D26" s="339" t="s">
        <v>144</v>
      </c>
      <c r="E26" s="339" t="s">
        <v>140</v>
      </c>
      <c r="F26" s="339" t="s">
        <v>140</v>
      </c>
      <c r="G26" s="338" t="s">
        <v>141</v>
      </c>
      <c r="H26" s="340" t="n">
        <v>0</v>
      </c>
      <c r="I26" s="321"/>
      <c r="J26" s="31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</row>
    <row r="27" customFormat="false" ht="71.25" hidden="false" customHeight="true" outlineLevel="0" collapsed="false">
      <c r="A27" s="206"/>
      <c r="B27" s="332" t="s">
        <v>145</v>
      </c>
      <c r="C27" s="332" t="s">
        <v>140</v>
      </c>
      <c r="D27" s="333" t="s">
        <v>144</v>
      </c>
      <c r="E27" s="333" t="s">
        <v>144</v>
      </c>
      <c r="F27" s="333" t="s">
        <v>144</v>
      </c>
      <c r="G27" s="332" t="s">
        <v>141</v>
      </c>
      <c r="H27" s="334" t="n">
        <v>0</v>
      </c>
      <c r="I27" s="321"/>
      <c r="J27" s="316"/>
      <c r="K27" s="206"/>
      <c r="L27" s="206"/>
      <c r="M27" s="206"/>
      <c r="N27" s="206"/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</row>
    <row r="28" customFormat="false" ht="71.25" hidden="false" customHeight="true" outlineLevel="0" collapsed="false">
      <c r="A28" s="206"/>
      <c r="B28" s="332" t="s">
        <v>146</v>
      </c>
      <c r="C28" s="332" t="s">
        <v>144</v>
      </c>
      <c r="D28" s="333" t="s">
        <v>140</v>
      </c>
      <c r="E28" s="333" t="s">
        <v>140</v>
      </c>
      <c r="F28" s="333" t="s">
        <v>144</v>
      </c>
      <c r="G28" s="332" t="s">
        <v>147</v>
      </c>
      <c r="H28" s="334" t="s">
        <v>141</v>
      </c>
      <c r="I28" s="321"/>
      <c r="J28" s="206"/>
      <c r="K28" s="206"/>
      <c r="L28" s="206"/>
      <c r="M28" s="206"/>
      <c r="N28" s="206"/>
      <c r="O28" s="206"/>
      <c r="P28" s="206"/>
      <c r="Q28" s="206"/>
      <c r="R28" s="206"/>
      <c r="S28" s="206"/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</row>
    <row r="29" customFormat="false" ht="71.25" hidden="false" customHeight="true" outlineLevel="0" collapsed="false">
      <c r="A29" s="206"/>
      <c r="B29" s="341" t="s">
        <v>43</v>
      </c>
      <c r="C29" s="341" t="s">
        <v>144</v>
      </c>
      <c r="D29" s="342" t="s">
        <v>140</v>
      </c>
      <c r="E29" s="342" t="s">
        <v>140</v>
      </c>
      <c r="F29" s="342" t="s">
        <v>140</v>
      </c>
      <c r="G29" s="341" t="s">
        <v>147</v>
      </c>
      <c r="H29" s="343" t="s">
        <v>141</v>
      </c>
      <c r="I29" s="321"/>
      <c r="J29" s="206"/>
      <c r="K29" s="206"/>
      <c r="L29" s="206"/>
      <c r="M29" s="206"/>
      <c r="N29" s="206"/>
      <c r="O29" s="206"/>
      <c r="P29" s="206"/>
      <c r="Q29" s="206"/>
      <c r="R29" s="206"/>
      <c r="S29" s="206"/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</row>
    <row r="30" customFormat="false" ht="71.25" hidden="false" customHeight="true" outlineLevel="0" collapsed="false">
      <c r="A30" s="206"/>
      <c r="B30" s="332" t="s">
        <v>148</v>
      </c>
      <c r="C30" s="332" t="s">
        <v>144</v>
      </c>
      <c r="D30" s="333" t="s">
        <v>144</v>
      </c>
      <c r="E30" s="333" t="s">
        <v>140</v>
      </c>
      <c r="F30" s="333" t="s">
        <v>144</v>
      </c>
      <c r="G30" s="332" t="s">
        <v>147</v>
      </c>
      <c r="H30" s="334" t="s">
        <v>141</v>
      </c>
      <c r="I30" s="321"/>
      <c r="J30" s="206"/>
      <c r="K30" s="206"/>
      <c r="L30" s="206"/>
      <c r="M30" s="206"/>
      <c r="N30" s="206"/>
      <c r="O30" s="206"/>
      <c r="P30" s="206"/>
      <c r="Q30" s="206"/>
      <c r="R30" s="206"/>
      <c r="S30" s="20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</row>
    <row r="31" customFormat="false" ht="71.25" hidden="false" customHeight="true" outlineLevel="0" collapsed="false">
      <c r="A31" s="206"/>
      <c r="B31" s="344" t="s">
        <v>149</v>
      </c>
      <c r="C31" s="344" t="s">
        <v>144</v>
      </c>
      <c r="D31" s="345" t="s">
        <v>144</v>
      </c>
      <c r="E31" s="345" t="s">
        <v>140</v>
      </c>
      <c r="F31" s="345" t="s">
        <v>140</v>
      </c>
      <c r="G31" s="344" t="s">
        <v>147</v>
      </c>
      <c r="H31" s="346" t="s">
        <v>141</v>
      </c>
      <c r="I31" s="321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</row>
    <row r="32" customFormat="false" ht="19.5" hidden="false" customHeight="false" outlineLevel="0" collapsed="false">
      <c r="A32" s="206"/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</row>
    <row r="33" customFormat="false" ht="21.75" hidden="false" customHeight="true" outlineLevel="0" collapsed="false">
      <c r="A33" s="206"/>
      <c r="B33" s="258" t="s">
        <v>150</v>
      </c>
      <c r="C33" s="347" t="n">
        <v>0</v>
      </c>
      <c r="D33" s="348" t="s">
        <v>151</v>
      </c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</row>
    <row r="34" customFormat="false" ht="21.75" hidden="false" customHeight="true" outlineLevel="0" collapsed="false">
      <c r="A34" s="206"/>
      <c r="B34" s="206"/>
      <c r="C34" s="347" t="s">
        <v>147</v>
      </c>
      <c r="D34" s="348" t="s">
        <v>152</v>
      </c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20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</row>
    <row r="35" customFormat="false" ht="21.75" hidden="false" customHeight="true" outlineLevel="0" collapsed="false">
      <c r="A35" s="206"/>
      <c r="B35" s="206"/>
      <c r="C35" s="347" t="s">
        <v>36</v>
      </c>
      <c r="D35" s="348" t="s">
        <v>153</v>
      </c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</row>
    <row r="36" customFormat="false" ht="21.75" hidden="false" customHeight="true" outlineLevel="0" collapsed="false">
      <c r="A36" s="206"/>
      <c r="B36" s="206"/>
      <c r="C36" s="347" t="s">
        <v>141</v>
      </c>
      <c r="D36" s="348" t="s">
        <v>154</v>
      </c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/>
      <c r="AF36" s="206"/>
      <c r="AG36" s="206"/>
    </row>
    <row r="37" customFormat="false" ht="21.75" hidden="false" customHeight="true" outlineLevel="0" collapsed="false">
      <c r="A37" s="206"/>
      <c r="B37" s="206"/>
      <c r="C37" s="347" t="s">
        <v>155</v>
      </c>
      <c r="D37" s="348" t="s">
        <v>156</v>
      </c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206"/>
    </row>
    <row r="38" customFormat="false" ht="21.75" hidden="false" customHeight="true" outlineLevel="0" collapsed="false">
      <c r="A38" s="206"/>
      <c r="B38" s="206"/>
      <c r="C38" s="1" t="s">
        <v>157</v>
      </c>
      <c r="D38" s="348" t="s">
        <v>158</v>
      </c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  <c r="Q38" s="206"/>
      <c r="R38" s="206"/>
      <c r="S38" s="206"/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/>
      <c r="AF38" s="206"/>
      <c r="AG38" s="206"/>
    </row>
    <row r="39" customFormat="false" ht="19.5" hidden="false" customHeight="false" outlineLevel="0" collapsed="false">
      <c r="A39" s="206"/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</row>
    <row r="40" customFormat="false" ht="15" hidden="false" customHeight="true" outlineLevel="0" collapsed="false">
      <c r="A40" s="206"/>
      <c r="B40" s="349" t="s">
        <v>159</v>
      </c>
      <c r="C40" s="349"/>
      <c r="D40" s="349"/>
      <c r="E40" s="349"/>
      <c r="F40" s="349"/>
      <c r="G40" s="349"/>
      <c r="H40" s="349"/>
      <c r="I40" s="349"/>
      <c r="J40" s="349"/>
      <c r="K40" s="206"/>
      <c r="L40" s="206"/>
      <c r="M40" s="206"/>
      <c r="N40" s="206"/>
      <c r="O40" s="206"/>
      <c r="P40" s="206"/>
      <c r="Q40" s="206"/>
      <c r="R40" s="206"/>
      <c r="S40" s="206"/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/>
      <c r="AF40" s="206"/>
      <c r="AG40" s="206"/>
    </row>
    <row r="41" customFormat="false" ht="19.5" hidden="false" customHeight="false" outlineLevel="0" collapsed="false">
      <c r="A41" s="206"/>
      <c r="B41" s="349"/>
      <c r="C41" s="349"/>
      <c r="D41" s="349"/>
      <c r="E41" s="349"/>
      <c r="F41" s="349"/>
      <c r="G41" s="349"/>
      <c r="H41" s="349"/>
      <c r="I41" s="349"/>
      <c r="J41" s="349"/>
      <c r="K41" s="206"/>
      <c r="L41" s="206"/>
      <c r="M41" s="206"/>
      <c r="N41" s="206"/>
      <c r="O41" s="206"/>
      <c r="P41" s="206"/>
      <c r="Q41" s="206"/>
      <c r="R41" s="206"/>
      <c r="S41" s="206"/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</row>
    <row r="42" customFormat="false" ht="19.5" hidden="false" customHeight="false" outlineLevel="0" collapsed="false">
      <c r="A42" s="206"/>
      <c r="B42" s="349"/>
      <c r="C42" s="349"/>
      <c r="D42" s="349"/>
      <c r="E42" s="349"/>
      <c r="F42" s="349"/>
      <c r="G42" s="349"/>
      <c r="H42" s="349"/>
      <c r="I42" s="349"/>
      <c r="J42" s="349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</row>
    <row r="43" customFormat="false" ht="19.5" hidden="false" customHeight="false" outlineLevel="0" collapsed="false">
      <c r="A43" s="206"/>
      <c r="B43" s="349"/>
      <c r="C43" s="349"/>
      <c r="D43" s="349"/>
      <c r="E43" s="349"/>
      <c r="F43" s="349"/>
      <c r="G43" s="349"/>
      <c r="H43" s="349"/>
      <c r="I43" s="349"/>
      <c r="J43" s="349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</row>
    <row r="44" customFormat="false" ht="19.5" hidden="false" customHeight="false" outlineLevel="0" collapsed="false">
      <c r="A44" s="206"/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</row>
    <row r="45" customFormat="false" ht="19.5" hidden="false" customHeight="false" outlineLevel="0" collapsed="false">
      <c r="A45" s="206"/>
      <c r="B45" s="206"/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</row>
    <row r="46" customFormat="false" ht="19.5" hidden="false" customHeight="false" outlineLevel="0" collapsed="false">
      <c r="A46" s="206"/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</row>
    <row r="47" customFormat="false" ht="19.5" hidden="false" customHeight="false" outlineLevel="0" collapsed="false">
      <c r="A47" s="206"/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</row>
    <row r="48" customFormat="false" ht="19.5" hidden="false" customHeight="false" outlineLevel="0" collapsed="false">
      <c r="A48" s="206"/>
      <c r="B48" s="206"/>
      <c r="C48" s="206"/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  <c r="AF48" s="206"/>
      <c r="AG48" s="206"/>
    </row>
    <row r="49" customFormat="false" ht="19.5" hidden="false" customHeight="false" outlineLevel="0" collapsed="false">
      <c r="A49" s="206"/>
      <c r="B49" s="206"/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</row>
    <row r="50" customFormat="false" ht="19.5" hidden="false" customHeight="false" outlineLevel="0" collapsed="false">
      <c r="A50" s="206"/>
      <c r="B50" s="206"/>
      <c r="C50" s="206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206"/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</row>
    <row r="51" customFormat="false" ht="19.5" hidden="false" customHeight="false" outlineLevel="0" collapsed="false">
      <c r="A51" s="206"/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206"/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</row>
    <row r="52" customFormat="false" ht="19.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</row>
    <row r="53" customFormat="false" ht="19.5" hidden="false" customHeight="false" outlineLevel="0" collapsed="false">
      <c r="A53" s="206"/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</row>
    <row r="54" customFormat="false" ht="19.5" hidden="false" customHeight="false" outlineLevel="0" collapsed="false">
      <c r="A54" s="206"/>
      <c r="B54" s="206"/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206"/>
      <c r="AC54" s="206"/>
    </row>
    <row r="55" customFormat="false" ht="19.5" hidden="false" customHeight="false" outlineLevel="0" collapsed="false">
      <c r="A55" s="206"/>
      <c r="B55" s="206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6"/>
      <c r="P55" s="206"/>
      <c r="Q55" s="206"/>
      <c r="R55" s="206"/>
      <c r="S55" s="206"/>
      <c r="T55" s="206"/>
      <c r="U55" s="206"/>
      <c r="V55" s="206"/>
      <c r="W55" s="206"/>
      <c r="X55" s="206"/>
      <c r="Y55" s="206"/>
      <c r="Z55" s="206"/>
      <c r="AA55" s="206"/>
      <c r="AB55" s="206"/>
      <c r="AC55" s="206"/>
    </row>
    <row r="56" customFormat="false" ht="19.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</row>
    <row r="57" customFormat="false" ht="19.5" hidden="false" customHeight="false" outlineLevel="0" collapsed="false">
      <c r="A57" s="206"/>
      <c r="B57" s="206"/>
      <c r="C57" s="206"/>
      <c r="D57" s="206"/>
      <c r="E57" s="206"/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</row>
    <row r="58" customFormat="false" ht="19.5" hidden="false" customHeight="false" outlineLevel="0" collapsed="false">
      <c r="A58" s="206"/>
      <c r="B58" s="206"/>
      <c r="C58" s="206"/>
      <c r="D58" s="206"/>
      <c r="E58" s="206"/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</row>
    <row r="59" customFormat="false" ht="19.5" hidden="false" customHeight="false" outlineLevel="0" collapsed="false">
      <c r="A59" s="206"/>
      <c r="B59" s="206"/>
      <c r="C59" s="206"/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6"/>
      <c r="V59" s="206"/>
      <c r="W59" s="206"/>
      <c r="X59" s="206"/>
      <c r="Y59" s="206"/>
      <c r="Z59" s="206"/>
      <c r="AA59" s="206"/>
      <c r="AB59" s="206"/>
      <c r="AC59" s="206"/>
    </row>
    <row r="60" customFormat="false" ht="19.5" hidden="false" customHeight="fals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  <c r="V60" s="206"/>
      <c r="W60" s="206"/>
      <c r="X60" s="206"/>
      <c r="Y60" s="206"/>
      <c r="Z60" s="206"/>
      <c r="AA60" s="206"/>
      <c r="AB60" s="206"/>
      <c r="AC60" s="206"/>
    </row>
    <row r="61" customFormat="false" ht="19.5" hidden="false" customHeight="false" outlineLevel="0" collapsed="false">
      <c r="A61" s="206"/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  <c r="V61" s="206"/>
      <c r="W61" s="206"/>
      <c r="X61" s="206"/>
      <c r="Y61" s="206"/>
      <c r="Z61" s="206"/>
      <c r="AA61" s="206"/>
      <c r="AB61" s="206"/>
      <c r="AC61" s="206"/>
    </row>
    <row r="62" customFormat="false" ht="19.5" hidden="false" customHeight="false" outlineLevel="0" collapsed="false">
      <c r="A62" s="206"/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</row>
    <row r="63" customFormat="false" ht="19.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</row>
    <row r="64" customFormat="false" ht="19.5" hidden="false" customHeight="false" outlineLevel="0" collapsed="false">
      <c r="A64" s="206"/>
      <c r="B64" s="206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C64" s="206"/>
    </row>
    <row r="65" customFormat="false" ht="19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  <c r="P65" s="206"/>
      <c r="Q65" s="206"/>
      <c r="R65" s="206"/>
      <c r="S65" s="206"/>
      <c r="T65" s="206"/>
      <c r="U65" s="206"/>
      <c r="V65" s="206"/>
      <c r="W65" s="206"/>
      <c r="X65" s="206"/>
      <c r="Y65" s="206"/>
      <c r="Z65" s="206"/>
      <c r="AA65" s="206"/>
      <c r="AB65" s="206"/>
      <c r="AC65" s="206"/>
    </row>
    <row r="66" customFormat="false" ht="19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  <c r="P66" s="206"/>
      <c r="Q66" s="206"/>
      <c r="R66" s="206"/>
      <c r="S66" s="206"/>
      <c r="T66" s="206"/>
      <c r="U66" s="206"/>
      <c r="V66" s="206"/>
      <c r="W66" s="206"/>
      <c r="X66" s="206"/>
      <c r="Y66" s="206"/>
      <c r="Z66" s="206"/>
      <c r="AA66" s="206"/>
      <c r="AB66" s="206"/>
      <c r="AC66" s="206"/>
    </row>
    <row r="67" customFormat="false" ht="19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  <c r="P67" s="206"/>
      <c r="Q67" s="206"/>
      <c r="R67" s="206"/>
      <c r="S67" s="206"/>
      <c r="T67" s="206"/>
      <c r="U67" s="206"/>
      <c r="V67" s="206"/>
      <c r="W67" s="206"/>
      <c r="X67" s="206"/>
      <c r="Y67" s="206"/>
      <c r="Z67" s="206"/>
      <c r="AA67" s="206"/>
      <c r="AB67" s="206"/>
      <c r="AC67" s="206"/>
    </row>
    <row r="68" customFormat="false" ht="19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  <c r="P68" s="206"/>
      <c r="Q68" s="206"/>
      <c r="R68" s="206"/>
      <c r="S68" s="206"/>
      <c r="T68" s="206"/>
      <c r="U68" s="206"/>
      <c r="V68" s="206"/>
      <c r="W68" s="206"/>
      <c r="X68" s="206"/>
      <c r="Y68" s="206"/>
      <c r="Z68" s="206"/>
      <c r="AA68" s="206"/>
      <c r="AB68" s="206"/>
      <c r="AC68" s="206"/>
    </row>
    <row r="69" customFormat="false" ht="19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  <c r="P69" s="206"/>
      <c r="Q69" s="206"/>
      <c r="R69" s="206"/>
      <c r="S69" s="206"/>
      <c r="T69" s="206"/>
      <c r="U69" s="206"/>
      <c r="V69" s="206"/>
      <c r="W69" s="206"/>
      <c r="X69" s="206"/>
      <c r="Y69" s="206"/>
      <c r="Z69" s="206"/>
      <c r="AA69" s="206"/>
      <c r="AB69" s="206"/>
      <c r="AC69" s="206"/>
    </row>
    <row r="70" customFormat="false" ht="19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  <c r="P70" s="206"/>
      <c r="Q70" s="206"/>
      <c r="R70" s="206"/>
      <c r="S70" s="206"/>
      <c r="T70" s="206"/>
      <c r="U70" s="206"/>
      <c r="V70" s="206"/>
      <c r="W70" s="206"/>
      <c r="X70" s="206"/>
      <c r="Y70" s="206"/>
      <c r="Z70" s="206"/>
      <c r="AA70" s="206"/>
      <c r="AB70" s="206"/>
      <c r="AC70" s="206"/>
    </row>
    <row r="71" customFormat="false" ht="19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6"/>
      <c r="V71" s="206"/>
      <c r="W71" s="206"/>
      <c r="X71" s="206"/>
      <c r="Y71" s="206"/>
      <c r="Z71" s="206"/>
      <c r="AA71" s="206"/>
      <c r="AB71" s="206"/>
      <c r="AC71" s="206"/>
    </row>
    <row r="72" customFormat="false" ht="19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  <c r="Z72" s="206"/>
      <c r="AA72" s="206"/>
      <c r="AB72" s="206"/>
      <c r="AC72" s="206"/>
    </row>
    <row r="73" customFormat="false" ht="19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  <c r="Z73" s="206"/>
      <c r="AA73" s="206"/>
      <c r="AB73" s="206"/>
      <c r="AC73" s="206"/>
    </row>
    <row r="74" customFormat="false" ht="19.5" hidden="false" customHeight="false" outlineLevel="0" collapsed="false">
      <c r="A74" s="206"/>
      <c r="B74" s="206"/>
      <c r="C74" s="206"/>
      <c r="D74" s="206"/>
      <c r="E74" s="206"/>
      <c r="F74" s="206"/>
      <c r="G74" s="206"/>
      <c r="H74" s="206"/>
      <c r="I74" s="206"/>
      <c r="J74" s="206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06"/>
      <c r="X74" s="206"/>
      <c r="Y74" s="206"/>
      <c r="Z74" s="206"/>
      <c r="AA74" s="206"/>
      <c r="AB74" s="206"/>
      <c r="AC74" s="206"/>
    </row>
    <row r="75" customFormat="false" ht="19.5" hidden="false" customHeight="false" outlineLevel="0" collapsed="false">
      <c r="A75" s="206"/>
      <c r="B75" s="206"/>
      <c r="C75" s="206"/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206"/>
      <c r="W75" s="206"/>
      <c r="X75" s="206"/>
      <c r="Y75" s="206"/>
      <c r="Z75" s="206"/>
      <c r="AA75" s="206"/>
      <c r="AB75" s="206"/>
      <c r="AC75" s="206"/>
    </row>
    <row r="76" customFormat="false" ht="19.5" hidden="false" customHeight="false" outlineLevel="0" collapsed="false">
      <c r="A76" s="206"/>
      <c r="B76" s="206"/>
      <c r="C76" s="206"/>
      <c r="D76" s="206"/>
      <c r="E76" s="206"/>
      <c r="F76" s="206"/>
      <c r="G76" s="206"/>
      <c r="H76" s="206"/>
      <c r="I76" s="206"/>
      <c r="J76" s="206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206"/>
      <c r="W76" s="206"/>
      <c r="X76" s="206"/>
      <c r="Y76" s="206"/>
      <c r="Z76" s="206"/>
      <c r="AA76" s="206"/>
      <c r="AB76" s="206"/>
      <c r="AC76" s="206"/>
    </row>
    <row r="77" customFormat="false" ht="19.5" hidden="false" customHeight="false" outlineLevel="0" collapsed="false">
      <c r="A77" s="206"/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  <c r="Z77" s="206"/>
      <c r="AA77" s="206"/>
      <c r="AB77" s="206"/>
      <c r="AC77" s="206"/>
    </row>
    <row r="78" customFormat="false" ht="19.5" hidden="false" customHeight="false" outlineLevel="0" collapsed="false">
      <c r="A78" s="206"/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</row>
    <row r="79" customFormat="false" ht="19.5" hidden="false" customHeight="false" outlineLevel="0" collapsed="false">
      <c r="A79" s="206"/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/>
      <c r="AF79" s="206"/>
      <c r="AG79" s="206"/>
    </row>
    <row r="80" customFormat="false" ht="19.5" hidden="false" customHeight="false" outlineLevel="0" collapsed="false">
      <c r="A80" s="206"/>
      <c r="B80" s="206"/>
      <c r="C80" s="206"/>
      <c r="D80" s="206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/>
      <c r="AF80" s="206"/>
      <c r="AG80" s="206"/>
    </row>
    <row r="81" customFormat="false" ht="19.5" hidden="false" customHeight="false" outlineLevel="0" collapsed="false">
      <c r="A81" s="206"/>
      <c r="B81" s="206"/>
      <c r="C81" s="206"/>
      <c r="D81" s="206"/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/>
      <c r="AF81" s="206"/>
      <c r="AG81" s="206"/>
    </row>
    <row r="82" customFormat="false" ht="19.5" hidden="false" customHeight="false" outlineLevel="0" collapsed="false">
      <c r="A82" s="206"/>
      <c r="B82" s="206"/>
      <c r="C82" s="206"/>
      <c r="D82" s="206"/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/>
      <c r="AF82" s="206"/>
      <c r="AG82" s="206"/>
    </row>
    <row r="83" customFormat="false" ht="19.5" hidden="false" customHeight="false" outlineLevel="0" collapsed="false">
      <c r="A83" s="206"/>
      <c r="B83" s="206"/>
      <c r="C83" s="206"/>
      <c r="D83" s="206"/>
      <c r="E83" s="206"/>
      <c r="F83" s="206"/>
      <c r="G83" s="206"/>
      <c r="H83" s="206"/>
      <c r="I83" s="206"/>
      <c r="J83" s="206"/>
      <c r="K83" s="206"/>
      <c r="L83" s="206"/>
      <c r="M83" s="206"/>
      <c r="N83" s="206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/>
      <c r="AF83" s="206"/>
      <c r="AG83" s="206"/>
    </row>
    <row r="84" customFormat="false" ht="19.5" hidden="false" customHeight="false" outlineLevel="0" collapsed="false">
      <c r="A84" s="206"/>
      <c r="B84" s="206"/>
      <c r="C84" s="206"/>
      <c r="D84" s="206"/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/>
      <c r="AF84" s="206"/>
      <c r="AG84" s="206"/>
    </row>
    <row r="85" customFormat="false" ht="19.5" hidden="false" customHeight="false" outlineLevel="0" collapsed="false">
      <c r="A85" s="206"/>
      <c r="B85" s="206"/>
      <c r="C85" s="206"/>
      <c r="D85" s="206"/>
      <c r="E85" s="206"/>
      <c r="F85" s="206"/>
      <c r="G85" s="206"/>
      <c r="H85" s="206"/>
      <c r="I85" s="206"/>
      <c r="J85" s="206"/>
      <c r="K85" s="206"/>
      <c r="L85" s="206"/>
      <c r="M85" s="206"/>
      <c r="N85" s="206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/>
      <c r="AF85" s="206"/>
      <c r="AG85" s="206"/>
    </row>
    <row r="86" customFormat="false" ht="19.5" hidden="false" customHeight="false" outlineLevel="0" collapsed="false">
      <c r="A86" s="206"/>
      <c r="B86" s="206"/>
      <c r="C86" s="206"/>
      <c r="D86" s="206"/>
      <c r="E86" s="206"/>
      <c r="F86" s="206"/>
      <c r="G86" s="206"/>
      <c r="H86" s="206"/>
      <c r="I86" s="206"/>
      <c r="J86" s="206"/>
      <c r="K86" s="206"/>
      <c r="L86" s="206"/>
      <c r="M86" s="206"/>
      <c r="N86" s="206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/>
      <c r="AF86" s="206"/>
      <c r="AG86" s="206"/>
    </row>
    <row r="87" customFormat="false" ht="19.5" hidden="false" customHeight="false" outlineLevel="0" collapsed="false">
      <c r="A87" s="206"/>
      <c r="B87" s="206"/>
      <c r="C87" s="206"/>
      <c r="D87" s="206"/>
      <c r="E87" s="206"/>
      <c r="F87" s="206"/>
      <c r="G87" s="206"/>
      <c r="H87" s="206"/>
      <c r="I87" s="206"/>
      <c r="J87" s="206"/>
      <c r="K87" s="206"/>
      <c r="L87" s="206"/>
      <c r="M87" s="206"/>
      <c r="N87" s="206"/>
      <c r="O87" s="206"/>
      <c r="P87" s="206"/>
      <c r="Q87" s="20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/>
      <c r="AF87" s="206"/>
      <c r="AG87" s="206"/>
    </row>
    <row r="88" customFormat="false" ht="19.5" hidden="false" customHeight="false" outlineLevel="0" collapsed="false">
      <c r="A88" s="206"/>
      <c r="B88" s="206"/>
      <c r="C88" s="206"/>
      <c r="D88" s="206"/>
      <c r="E88" s="206"/>
      <c r="F88" s="206"/>
      <c r="G88" s="206"/>
      <c r="H88" s="206"/>
      <c r="I88" s="206"/>
      <c r="J88" s="206"/>
      <c r="K88" s="206"/>
      <c r="L88" s="206"/>
      <c r="M88" s="206"/>
      <c r="N88" s="206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/>
      <c r="AF88" s="206"/>
      <c r="AG88" s="206"/>
    </row>
    <row r="89" customFormat="false" ht="19.5" hidden="false" customHeight="false" outlineLevel="0" collapsed="false">
      <c r="A89" s="206"/>
      <c r="B89" s="206"/>
      <c r="C89" s="206"/>
      <c r="D89" s="206"/>
      <c r="E89" s="206"/>
      <c r="F89" s="206"/>
      <c r="G89" s="206"/>
      <c r="H89" s="206"/>
      <c r="I89" s="206"/>
      <c r="J89" s="206"/>
      <c r="K89" s="206"/>
      <c r="L89" s="206"/>
      <c r="M89" s="206"/>
      <c r="N89" s="206"/>
      <c r="O89" s="206"/>
      <c r="P89" s="206"/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/>
      <c r="AF89" s="206"/>
      <c r="AG89" s="206"/>
    </row>
    <row r="90" customFormat="false" ht="19.5" hidden="false" customHeight="fals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206"/>
      <c r="O90" s="206"/>
      <c r="P90" s="206"/>
      <c r="Q90" s="206"/>
      <c r="R90" s="206"/>
      <c r="S90" s="206"/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/>
      <c r="AF90" s="206"/>
      <c r="AG90" s="206"/>
    </row>
    <row r="91" customFormat="false" ht="19.5" hidden="false" customHeight="false" outlineLevel="0" collapsed="false">
      <c r="A91" s="206"/>
      <c r="B91" s="206"/>
      <c r="C91" s="206"/>
      <c r="D91" s="206"/>
      <c r="E91" s="206"/>
      <c r="F91" s="206"/>
      <c r="G91" s="206"/>
      <c r="H91" s="206"/>
      <c r="I91" s="206"/>
      <c r="J91" s="206"/>
      <c r="K91" s="206"/>
      <c r="L91" s="206"/>
      <c r="M91" s="206"/>
      <c r="N91" s="206"/>
      <c r="O91" s="206"/>
      <c r="P91" s="206"/>
      <c r="Q91" s="20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/>
      <c r="AF91" s="206"/>
      <c r="AG91" s="206"/>
    </row>
    <row r="92" customFormat="false" ht="19.5" hidden="false" customHeight="false" outlineLevel="0" collapsed="false">
      <c r="A92" s="206"/>
      <c r="B92" s="206"/>
      <c r="C92" s="206"/>
      <c r="D92" s="206"/>
      <c r="E92" s="206"/>
      <c r="F92" s="206"/>
      <c r="G92" s="206"/>
      <c r="H92" s="206"/>
      <c r="I92" s="206"/>
      <c r="J92" s="206"/>
      <c r="K92" s="206"/>
      <c r="L92" s="206"/>
      <c r="M92" s="206"/>
      <c r="N92" s="206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/>
      <c r="AF92" s="206"/>
      <c r="AG92" s="206"/>
    </row>
    <row r="93" customFormat="false" ht="19.5" hidden="false" customHeight="fals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6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/>
      <c r="AF93" s="206"/>
      <c r="AG93" s="206"/>
    </row>
    <row r="94" customFormat="false" ht="19.5" hidden="false" customHeight="false" outlineLevel="0" collapsed="false">
      <c r="A94" s="206"/>
      <c r="B94" s="206"/>
      <c r="C94" s="206"/>
      <c r="D94" s="206"/>
      <c r="E94" s="206"/>
      <c r="F94" s="206"/>
      <c r="G94" s="206"/>
      <c r="H94" s="206"/>
      <c r="I94" s="206"/>
      <c r="J94" s="206"/>
      <c r="K94" s="206"/>
      <c r="L94" s="206"/>
      <c r="M94" s="206"/>
      <c r="N94" s="206"/>
      <c r="O94" s="206"/>
      <c r="P94" s="206"/>
      <c r="Q94" s="206"/>
      <c r="R94" s="206"/>
      <c r="S94" s="206"/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/>
      <c r="AF94" s="206"/>
      <c r="AG94" s="206"/>
    </row>
    <row r="95" customFormat="false" ht="19.5" hidden="false" customHeight="false" outlineLevel="0" collapsed="false">
      <c r="A95" s="206"/>
      <c r="B95" s="206"/>
      <c r="C95" s="206"/>
      <c r="D95" s="206"/>
      <c r="E95" s="206"/>
      <c r="F95" s="206"/>
      <c r="G95" s="206"/>
      <c r="H95" s="206"/>
      <c r="I95" s="206"/>
      <c r="J95" s="206"/>
      <c r="K95" s="206"/>
      <c r="L95" s="206"/>
      <c r="M95" s="206"/>
      <c r="N95" s="206"/>
      <c r="O95" s="206"/>
      <c r="P95" s="206"/>
      <c r="Q95" s="206"/>
      <c r="R95" s="206"/>
      <c r="S95" s="206"/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/>
      <c r="AF95" s="206"/>
      <c r="AG95" s="206"/>
    </row>
    <row r="96" customFormat="false" ht="19.5" hidden="false" customHeight="false" outlineLevel="0" collapsed="false">
      <c r="A96" s="206"/>
      <c r="B96" s="206"/>
      <c r="C96" s="206"/>
      <c r="D96" s="206"/>
      <c r="E96" s="206"/>
      <c r="F96" s="206"/>
      <c r="G96" s="206"/>
      <c r="H96" s="206"/>
      <c r="I96" s="206"/>
      <c r="J96" s="206"/>
      <c r="K96" s="206"/>
      <c r="L96" s="206"/>
      <c r="M96" s="206"/>
      <c r="N96" s="206"/>
      <c r="O96" s="206"/>
      <c r="P96" s="206"/>
      <c r="Q96" s="206"/>
      <c r="R96" s="206"/>
      <c r="S96" s="206"/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/>
      <c r="AF96" s="206"/>
      <c r="AG96" s="206"/>
    </row>
    <row r="97" customFormat="false" ht="19.5" hidden="false" customHeight="false" outlineLevel="0" collapsed="false">
      <c r="A97" s="206"/>
      <c r="B97" s="206"/>
      <c r="C97" s="206"/>
      <c r="D97" s="206"/>
      <c r="E97" s="206"/>
      <c r="F97" s="206"/>
      <c r="G97" s="206"/>
      <c r="H97" s="206"/>
      <c r="I97" s="206"/>
      <c r="J97" s="206"/>
      <c r="K97" s="206"/>
      <c r="L97" s="206"/>
      <c r="M97" s="206"/>
      <c r="N97" s="206"/>
      <c r="O97" s="206"/>
      <c r="P97" s="206"/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/>
      <c r="AF97" s="206"/>
      <c r="AG97" s="206"/>
    </row>
    <row r="98" customFormat="false" ht="19.5" hidden="false" customHeight="false" outlineLevel="0" collapsed="false">
      <c r="A98" s="206"/>
      <c r="B98" s="206"/>
      <c r="C98" s="206"/>
      <c r="D98" s="206"/>
      <c r="E98" s="206"/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6"/>
      <c r="Q98" s="206"/>
      <c r="R98" s="206"/>
      <c r="S98" s="206"/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/>
      <c r="AF98" s="206"/>
      <c r="AG98" s="206"/>
    </row>
    <row r="99" customFormat="false" ht="19.5" hidden="false" customHeight="false" outlineLevel="0" collapsed="false">
      <c r="A99" s="206"/>
      <c r="B99" s="2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  <c r="M99" s="206"/>
      <c r="N99" s="206"/>
      <c r="O99" s="206"/>
      <c r="P99" s="206"/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206"/>
    </row>
    <row r="100" customFormat="false" ht="19.5" hidden="false" customHeight="false" outlineLevel="0" collapsed="false">
      <c r="A100" s="206"/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6"/>
      <c r="M100" s="206"/>
      <c r="N100" s="206"/>
      <c r="O100" s="206"/>
      <c r="P100" s="206"/>
      <c r="Q100" s="206"/>
      <c r="R100" s="206"/>
      <c r="S100" s="206"/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/>
      <c r="AF100" s="206"/>
      <c r="AG100" s="206"/>
    </row>
    <row r="101" customFormat="false" ht="19.5" hidden="false" customHeight="false" outlineLevel="0" collapsed="false">
      <c r="A101" s="206"/>
      <c r="B101" s="206"/>
      <c r="C101" s="206"/>
      <c r="D101" s="206"/>
      <c r="E101" s="206"/>
      <c r="F101" s="206"/>
      <c r="G101" s="206"/>
      <c r="H101" s="206"/>
      <c r="I101" s="206"/>
      <c r="J101" s="206"/>
      <c r="K101" s="206"/>
      <c r="L101" s="206"/>
      <c r="M101" s="206"/>
      <c r="N101" s="206"/>
      <c r="O101" s="206"/>
      <c r="P101" s="206"/>
      <c r="Q101" s="206"/>
      <c r="R101" s="206"/>
      <c r="S101" s="206"/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/>
      <c r="AF101" s="206"/>
      <c r="AG101" s="206"/>
    </row>
    <row r="102" customFormat="false" ht="19.5" hidden="false" customHeight="false" outlineLevel="0" collapsed="false">
      <c r="B102" s="206"/>
      <c r="C102" s="206"/>
      <c r="D102" s="206"/>
      <c r="E102" s="206"/>
      <c r="F102" s="206"/>
      <c r="G102" s="206"/>
      <c r="H102" s="206"/>
      <c r="I102" s="206"/>
      <c r="J102" s="206"/>
      <c r="K102" s="206"/>
      <c r="L102" s="206"/>
      <c r="M102" s="206"/>
      <c r="N102" s="206"/>
      <c r="O102" s="206"/>
      <c r="P102" s="206"/>
      <c r="Q102" s="206"/>
      <c r="R102" s="206"/>
      <c r="S102" s="206"/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/>
      <c r="AF102" s="206"/>
      <c r="AG102" s="206"/>
    </row>
    <row r="103" customFormat="false" ht="19.5" hidden="false" customHeight="false" outlineLevel="0" collapsed="false">
      <c r="B103" s="206"/>
      <c r="C103" s="206"/>
      <c r="D103" s="206"/>
      <c r="E103" s="206"/>
      <c r="F103" s="206"/>
      <c r="G103" s="206"/>
      <c r="H103" s="206"/>
      <c r="I103" s="206"/>
      <c r="J103" s="206"/>
      <c r="K103" s="206"/>
      <c r="L103" s="206"/>
      <c r="M103" s="206"/>
      <c r="N103" s="206"/>
      <c r="O103" s="206"/>
      <c r="P103" s="206"/>
      <c r="Q103" s="206"/>
      <c r="R103" s="206"/>
      <c r="S103" s="206"/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/>
      <c r="AF103" s="206"/>
      <c r="AG103" s="206"/>
    </row>
    <row r="104" customFormat="false" ht="19.5" hidden="false" customHeight="false" outlineLevel="0" collapsed="false">
      <c r="B104" s="206"/>
      <c r="C104" s="206"/>
      <c r="D104" s="206"/>
      <c r="E104" s="206"/>
      <c r="F104" s="206"/>
      <c r="G104" s="206"/>
      <c r="H104" s="206"/>
      <c r="I104" s="206"/>
      <c r="J104" s="206"/>
      <c r="K104" s="206"/>
      <c r="L104" s="206"/>
      <c r="M104" s="206"/>
      <c r="N104" s="206"/>
      <c r="O104" s="206"/>
      <c r="P104" s="206"/>
      <c r="Q104" s="206"/>
      <c r="R104" s="206"/>
      <c r="S104" s="206"/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/>
      <c r="AF104" s="206"/>
      <c r="AG104" s="206"/>
    </row>
    <row r="105" customFormat="false" ht="19.5" hidden="false" customHeight="false" outlineLevel="0" collapsed="false">
      <c r="B105" s="206"/>
      <c r="C105" s="206"/>
      <c r="D105" s="206"/>
      <c r="E105" s="206"/>
      <c r="F105" s="206"/>
      <c r="G105" s="206"/>
      <c r="H105" s="206"/>
      <c r="I105" s="206"/>
      <c r="J105" s="206"/>
      <c r="K105" s="206"/>
      <c r="L105" s="206"/>
      <c r="M105" s="206"/>
      <c r="N105" s="206"/>
      <c r="O105" s="206"/>
      <c r="P105" s="206"/>
      <c r="Q105" s="206"/>
      <c r="R105" s="206"/>
      <c r="S105" s="206"/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/>
      <c r="AF105" s="206"/>
      <c r="AG105" s="206"/>
    </row>
    <row r="106" customFormat="false" ht="19.5" hidden="false" customHeight="false" outlineLevel="0" collapsed="false">
      <c r="B106" s="206"/>
      <c r="C106" s="206"/>
      <c r="D106" s="206"/>
      <c r="E106" s="206"/>
      <c r="F106" s="206"/>
      <c r="G106" s="206"/>
      <c r="H106" s="206"/>
      <c r="I106" s="206"/>
      <c r="J106" s="206"/>
      <c r="K106" s="206"/>
      <c r="L106" s="206"/>
      <c r="M106" s="206"/>
      <c r="N106" s="206"/>
      <c r="O106" s="206"/>
      <c r="P106" s="206"/>
      <c r="Q106" s="206"/>
      <c r="R106" s="206"/>
      <c r="S106" s="206"/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/>
      <c r="AF106" s="206"/>
      <c r="AG106" s="206"/>
    </row>
    <row r="107" customFormat="false" ht="19.5" hidden="false" customHeight="false" outlineLevel="0" collapsed="false">
      <c r="B107" s="206"/>
      <c r="C107" s="206"/>
      <c r="D107" s="206"/>
      <c r="E107" s="206"/>
      <c r="F107" s="206"/>
      <c r="G107" s="206"/>
      <c r="H107" s="206"/>
      <c r="I107" s="206"/>
      <c r="J107" s="206"/>
      <c r="K107" s="206"/>
      <c r="L107" s="206"/>
      <c r="M107" s="206"/>
      <c r="N107" s="206"/>
      <c r="O107" s="206"/>
      <c r="P107" s="206"/>
      <c r="Q107" s="206"/>
      <c r="R107" s="206"/>
      <c r="S107" s="206"/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/>
      <c r="AF107" s="206"/>
      <c r="AG107" s="206"/>
    </row>
    <row r="108" customFormat="false" ht="19.5" hidden="false" customHeight="false" outlineLevel="0" collapsed="false">
      <c r="B108" s="206"/>
      <c r="C108" s="206"/>
      <c r="D108" s="206"/>
      <c r="E108" s="206"/>
      <c r="F108" s="206"/>
      <c r="G108" s="206"/>
      <c r="H108" s="206"/>
      <c r="I108" s="206"/>
      <c r="J108" s="206"/>
      <c r="K108" s="206"/>
      <c r="L108" s="206"/>
      <c r="M108" s="206"/>
      <c r="N108" s="206"/>
      <c r="O108" s="206"/>
      <c r="P108" s="206"/>
      <c r="Q108" s="206"/>
      <c r="R108" s="206"/>
      <c r="S108" s="206"/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/>
      <c r="AF108" s="206"/>
      <c r="AG108" s="206"/>
    </row>
    <row r="109" customFormat="false" ht="19.5" hidden="false" customHeight="false" outlineLevel="0" collapsed="false">
      <c r="B109" s="206"/>
      <c r="C109" s="206"/>
      <c r="D109" s="206"/>
      <c r="E109" s="206"/>
      <c r="F109" s="206"/>
      <c r="G109" s="206"/>
      <c r="H109" s="206"/>
      <c r="I109" s="206"/>
      <c r="J109" s="206"/>
      <c r="K109" s="206"/>
      <c r="L109" s="206"/>
      <c r="M109" s="206"/>
      <c r="N109" s="206"/>
      <c r="O109" s="206"/>
      <c r="P109" s="206"/>
      <c r="Q109" s="206"/>
      <c r="R109" s="206"/>
      <c r="S109" s="206"/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/>
      <c r="AF109" s="206"/>
      <c r="AG109" s="206"/>
    </row>
    <row r="110" customFormat="false" ht="19.5" hidden="false" customHeight="false" outlineLevel="0" collapsed="false">
      <c r="B110" s="206"/>
      <c r="C110" s="206"/>
      <c r="D110" s="206"/>
      <c r="E110" s="206"/>
      <c r="F110" s="206"/>
      <c r="G110" s="206"/>
      <c r="H110" s="206"/>
      <c r="I110" s="206"/>
      <c r="J110" s="206"/>
      <c r="K110" s="206"/>
      <c r="L110" s="206"/>
      <c r="M110" s="206"/>
      <c r="N110" s="206"/>
      <c r="O110" s="206"/>
      <c r="P110" s="206"/>
      <c r="Q110" s="206"/>
      <c r="R110" s="206"/>
      <c r="S110" s="206"/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/>
      <c r="AF110" s="206"/>
      <c r="AG110" s="206"/>
    </row>
  </sheetData>
  <mergeCells count="12">
    <mergeCell ref="H1:I1"/>
    <mergeCell ref="B3:J3"/>
    <mergeCell ref="B4:J5"/>
    <mergeCell ref="B7:B8"/>
    <mergeCell ref="C7:F7"/>
    <mergeCell ref="G7:H7"/>
    <mergeCell ref="I7:I16"/>
    <mergeCell ref="B18:B20"/>
    <mergeCell ref="C18:H18"/>
    <mergeCell ref="C19:F19"/>
    <mergeCell ref="G19:H19"/>
    <mergeCell ref="B40:J43"/>
  </mergeCells>
  <printOptions headings="false" gridLines="false" gridLinesSet="true" horizontalCentered="false" verticalCentered="false"/>
  <pageMargins left="0.25" right="0.25" top="0.75" bottom="0.75" header="0.3" footer="0.3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LBacterial Reverse-Mutation Test &amp;C&amp;"Arial,Bold"03-024&amp;A&amp;R&amp;9Page &amp;P of &amp;N</oddHeader>
    <oddFooter>&amp;LApproved by/Date:        &amp;RFilename &amp;F  &amp;A</oddFooter>
  </headerFooter>
  <rowBreaks count="1" manualBreakCount="1">
    <brk id="44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2" activeCellId="0" sqref="F252"/>
    </sheetView>
  </sheetViews>
  <sheetFormatPr defaultColWidth="9.13671875" defaultRowHeight="19.5" zeroHeight="false" outlineLevelRow="0" outlineLevelCol="0"/>
  <cols>
    <col collapsed="false" customWidth="false" hidden="false" outlineLevel="0" max="1" min="1" style="206" width="9.14"/>
    <col collapsed="false" customWidth="true" hidden="false" outlineLevel="0" max="2" min="2" style="260" width="8.99"/>
    <col collapsed="false" customWidth="true" hidden="false" outlineLevel="0" max="3" min="3" style="260" width="11.56"/>
    <col collapsed="false" customWidth="true" hidden="false" outlineLevel="0" max="4" min="4" style="260" width="18.99"/>
    <col collapsed="false" customWidth="true" hidden="false" outlineLevel="0" max="7" min="5" style="260" width="12.99"/>
    <col collapsed="false" customWidth="true" hidden="false" outlineLevel="0" max="8" min="8" style="260" width="14.7"/>
    <col collapsed="false" customWidth="true" hidden="false" outlineLevel="0" max="9" min="9" style="260" width="6.99"/>
    <col collapsed="false" customWidth="true" hidden="false" outlineLevel="0" max="11" min="10" style="260" width="14.99"/>
    <col collapsed="false" customWidth="true" hidden="false" outlineLevel="0" max="12" min="12" style="350" width="7.7"/>
    <col collapsed="false" customWidth="true" hidden="false" outlineLevel="0" max="13" min="13" style="260" width="12.56"/>
    <col collapsed="false" customWidth="true" hidden="false" outlineLevel="0" max="14" min="14" style="260" width="21.99"/>
    <col collapsed="false" customWidth="true" hidden="false" outlineLevel="0" max="15" min="15" style="260" width="14.41"/>
    <col collapsed="false" customWidth="true" hidden="false" outlineLevel="0" max="16" min="16" style="260" width="14.56"/>
    <col collapsed="false" customWidth="false" hidden="false" outlineLevel="0" max="31" min="17" style="206" width="9.14"/>
    <col collapsed="false" customWidth="false" hidden="false" outlineLevel="0" max="257" min="32" style="260" width="9.14"/>
  </cols>
  <sheetData>
    <row r="1" s="206" customFormat="true" ht="20.25" hidden="false" customHeight="false" outlineLevel="0" collapsed="false">
      <c r="D1" s="351" t="s">
        <v>16</v>
      </c>
      <c r="E1" s="351"/>
      <c r="F1" s="208" t="n">
        <f aca="false">Input!C20</f>
        <v>0</v>
      </c>
      <c r="G1" s="352"/>
      <c r="I1" s="216"/>
      <c r="K1" s="210" t="s">
        <v>18</v>
      </c>
      <c r="L1" s="211" t="n">
        <f aca="false">Input!$C$22</f>
        <v>0</v>
      </c>
      <c r="M1" s="207"/>
      <c r="N1" s="353"/>
      <c r="O1" s="66"/>
      <c r="P1" s="66"/>
    </row>
    <row r="2" s="206" customFormat="true" ht="19.5" hidden="false" customHeight="false" outlineLevel="0" collapsed="false">
      <c r="C2" s="213"/>
      <c r="D2" s="213"/>
      <c r="F2" s="213"/>
      <c r="G2" s="214"/>
      <c r="H2" s="215"/>
      <c r="I2" s="216"/>
      <c r="K2" s="209"/>
      <c r="L2" s="215"/>
      <c r="M2" s="213"/>
      <c r="N2" s="66"/>
      <c r="O2" s="66"/>
      <c r="P2" s="66"/>
    </row>
    <row r="3" s="206" customFormat="true" ht="19.5" hidden="false" customHeight="false" outlineLevel="0" collapsed="false">
      <c r="C3" s="213"/>
      <c r="D3" s="213"/>
      <c r="F3" s="213"/>
      <c r="G3" s="214"/>
      <c r="H3" s="215"/>
      <c r="I3" s="216"/>
      <c r="K3" s="209"/>
      <c r="L3" s="215"/>
      <c r="M3" s="213"/>
      <c r="N3" s="66"/>
      <c r="O3" s="66"/>
      <c r="P3" s="66"/>
    </row>
    <row r="4" customFormat="false" ht="27.75" hidden="false" customHeight="true" outlineLevel="0" collapsed="false">
      <c r="B4" s="261" t="str">
        <f aca="false">CONCATENATE("Compound: ",Input!$C$29)</f>
        <v>Compound: </v>
      </c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</row>
    <row r="5" customFormat="false" ht="20.25" hidden="false" customHeight="false" outlineLevel="0" collapsed="false">
      <c r="B5" s="206"/>
      <c r="C5" s="206"/>
      <c r="D5" s="206"/>
      <c r="E5" s="206"/>
      <c r="F5" s="206"/>
      <c r="G5" s="206"/>
      <c r="H5" s="206"/>
      <c r="I5" s="206"/>
      <c r="J5" s="206"/>
      <c r="K5" s="209"/>
      <c r="L5" s="209"/>
      <c r="M5" s="206"/>
      <c r="N5" s="206"/>
      <c r="O5" s="206"/>
      <c r="P5" s="206"/>
    </row>
    <row r="6" customFormat="false" ht="75" hidden="false" customHeight="true" outlineLevel="0" collapsed="false">
      <c r="A6" s="209"/>
      <c r="B6" s="354" t="s">
        <v>160</v>
      </c>
      <c r="C6" s="355" t="s">
        <v>161</v>
      </c>
      <c r="D6" s="355" t="s">
        <v>162</v>
      </c>
      <c r="E6" s="355" t="s">
        <v>22</v>
      </c>
      <c r="F6" s="355" t="s">
        <v>163</v>
      </c>
      <c r="G6" s="355" t="s">
        <v>164</v>
      </c>
      <c r="H6" s="355" t="s">
        <v>117</v>
      </c>
      <c r="I6" s="355" t="s">
        <v>30</v>
      </c>
      <c r="J6" s="355" t="s">
        <v>165</v>
      </c>
      <c r="K6" s="356" t="s">
        <v>166</v>
      </c>
      <c r="L6" s="354" t="s">
        <v>161</v>
      </c>
      <c r="M6" s="357" t="s">
        <v>167</v>
      </c>
      <c r="N6" s="358" t="s">
        <v>168</v>
      </c>
      <c r="O6" s="358" t="s">
        <v>169</v>
      </c>
      <c r="P6" s="359" t="s">
        <v>170</v>
      </c>
    </row>
    <row r="7" customFormat="false" ht="20.25" hidden="false" customHeight="true" outlineLevel="0" collapsed="false">
      <c r="A7" s="209"/>
      <c r="B7" s="360" t="s">
        <v>171</v>
      </c>
      <c r="C7" s="361" t="s">
        <v>172</v>
      </c>
      <c r="D7" s="362" t="s">
        <v>173</v>
      </c>
      <c r="E7" s="363" t="s">
        <v>174</v>
      </c>
      <c r="F7" s="363" t="s">
        <v>174</v>
      </c>
      <c r="G7" s="363" t="s">
        <v>174</v>
      </c>
      <c r="H7" s="363" t="s">
        <v>174</v>
      </c>
      <c r="I7" s="364" t="n">
        <v>0</v>
      </c>
      <c r="J7" s="365"/>
      <c r="K7" s="366"/>
      <c r="L7" s="367" t="str">
        <f aca="false">C7</f>
        <v>A1</v>
      </c>
      <c r="M7" s="362"/>
      <c r="N7" s="368"/>
      <c r="O7" s="369" t="n">
        <f aca="false">M7</f>
        <v>0</v>
      </c>
      <c r="P7" s="370"/>
    </row>
    <row r="8" customFormat="false" ht="20.25" hidden="false" customHeight="true" outlineLevel="0" collapsed="false">
      <c r="A8" s="209"/>
      <c r="B8" s="360"/>
      <c r="C8" s="371" t="s">
        <v>175</v>
      </c>
      <c r="D8" s="372" t="s">
        <v>30</v>
      </c>
      <c r="E8" s="373" t="s">
        <v>174</v>
      </c>
      <c r="F8" s="373" t="n">
        <v>25</v>
      </c>
      <c r="G8" s="373" t="s">
        <v>174</v>
      </c>
      <c r="H8" s="373" t="s">
        <v>174</v>
      </c>
      <c r="I8" s="374" t="s">
        <v>36</v>
      </c>
      <c r="J8" s="365"/>
      <c r="K8" s="366"/>
      <c r="L8" s="375" t="str">
        <f aca="false">C8</f>
        <v>A2</v>
      </c>
      <c r="M8" s="372"/>
      <c r="N8" s="376"/>
      <c r="O8" s="377" t="n">
        <f aca="false">M8</f>
        <v>0</v>
      </c>
      <c r="P8" s="370"/>
    </row>
    <row r="9" customFormat="false" ht="20.25" hidden="false" customHeight="true" outlineLevel="0" collapsed="false">
      <c r="A9" s="209"/>
      <c r="B9" s="360"/>
      <c r="C9" s="371" t="s">
        <v>176</v>
      </c>
      <c r="D9" s="372" t="s">
        <v>177</v>
      </c>
      <c r="E9" s="373" t="s">
        <v>174</v>
      </c>
      <c r="F9" s="373" t="n">
        <v>25</v>
      </c>
      <c r="G9" s="373" t="s">
        <v>174</v>
      </c>
      <c r="H9" s="373" t="s">
        <v>174</v>
      </c>
      <c r="I9" s="374" t="s">
        <v>174</v>
      </c>
      <c r="J9" s="365"/>
      <c r="K9" s="366"/>
      <c r="L9" s="375" t="str">
        <f aca="false">C9</f>
        <v>A3</v>
      </c>
      <c r="M9" s="372"/>
      <c r="N9" s="376"/>
      <c r="O9" s="377" t="n">
        <f aca="false">M9</f>
        <v>0</v>
      </c>
      <c r="P9" s="370"/>
    </row>
    <row r="10" customFormat="false" ht="20.25" hidden="false" customHeight="true" outlineLevel="0" collapsed="false">
      <c r="A10" s="209"/>
      <c r="B10" s="360"/>
      <c r="C10" s="371" t="s">
        <v>178</v>
      </c>
      <c r="D10" s="372" t="str">
        <f aca="false">IF(Input!$D25&gt;0.1,Input!$B$25," ")</f>
        <v> </v>
      </c>
      <c r="E10" s="373" t="s">
        <v>174</v>
      </c>
      <c r="F10" s="373" t="str">
        <f aca="false">IF(Input!$D$25&gt;0.1,Input!$D$25," ")</f>
        <v> </v>
      </c>
      <c r="G10" s="373" t="s">
        <v>174</v>
      </c>
      <c r="H10" s="373" t="s">
        <v>174</v>
      </c>
      <c r="I10" s="374" t="s">
        <v>174</v>
      </c>
      <c r="J10" s="365"/>
      <c r="K10" s="366"/>
      <c r="L10" s="375" t="str">
        <f aca="false">C10</f>
        <v>A4</v>
      </c>
      <c r="M10" s="372"/>
      <c r="N10" s="376"/>
      <c r="O10" s="377" t="n">
        <f aca="false">M10</f>
        <v>0</v>
      </c>
      <c r="P10" s="370"/>
    </row>
    <row r="11" customFormat="false" ht="20.25" hidden="false" customHeight="true" outlineLevel="0" collapsed="false">
      <c r="B11" s="360"/>
      <c r="C11" s="371" t="s">
        <v>179</v>
      </c>
      <c r="D11" s="372" t="n">
        <f aca="false">IF(Input!$D36&gt;0.1,Input!$C$29," ")</f>
        <v>0</v>
      </c>
      <c r="E11" s="373" t="n">
        <f aca="false">IF(Input!$D36&gt;0.1,Input!F36," ")</f>
        <v>8</v>
      </c>
      <c r="F11" s="373" t="n">
        <f aca="false">IF(Input!D36&gt;0.1,Input!$D$36," ")</f>
        <v>5</v>
      </c>
      <c r="G11" s="373" t="n">
        <f aca="false">IF(Input!$D36&gt;0.1,Input!E36," ")</f>
        <v>250</v>
      </c>
      <c r="H11" s="373" t="s">
        <v>174</v>
      </c>
      <c r="I11" s="374" t="s">
        <v>174</v>
      </c>
      <c r="J11" s="365"/>
      <c r="K11" s="366"/>
      <c r="L11" s="375" t="str">
        <f aca="false">C11</f>
        <v>B1</v>
      </c>
      <c r="M11" s="372"/>
      <c r="N11" s="376"/>
      <c r="O11" s="377" t="n">
        <f aca="false">M11</f>
        <v>0</v>
      </c>
      <c r="P11" s="370"/>
    </row>
    <row r="12" customFormat="false" ht="20.25" hidden="false" customHeight="true" outlineLevel="0" collapsed="false">
      <c r="B12" s="360"/>
      <c r="C12" s="371" t="s">
        <v>180</v>
      </c>
      <c r="D12" s="372"/>
      <c r="E12" s="373"/>
      <c r="F12" s="373"/>
      <c r="G12" s="373"/>
      <c r="H12" s="373"/>
      <c r="I12" s="374"/>
      <c r="J12" s="365"/>
      <c r="K12" s="366"/>
      <c r="L12" s="375" t="str">
        <f aca="false">C12</f>
        <v>B4</v>
      </c>
      <c r="M12" s="372"/>
      <c r="N12" s="376"/>
      <c r="O12" s="377"/>
      <c r="P12" s="370"/>
    </row>
    <row r="13" customFormat="false" ht="20.25" hidden="false" customHeight="true" outlineLevel="0" collapsed="false">
      <c r="B13" s="360"/>
      <c r="C13" s="371" t="s">
        <v>181</v>
      </c>
      <c r="D13" s="372"/>
      <c r="E13" s="373"/>
      <c r="F13" s="373"/>
      <c r="G13" s="373"/>
      <c r="H13" s="373"/>
      <c r="I13" s="374"/>
      <c r="J13" s="365"/>
      <c r="K13" s="366"/>
      <c r="L13" s="375" t="str">
        <f aca="false">C13</f>
        <v>B5</v>
      </c>
      <c r="M13" s="372"/>
      <c r="N13" s="376"/>
      <c r="O13" s="377"/>
      <c r="P13" s="370"/>
    </row>
    <row r="14" customFormat="false" ht="20.25" hidden="false" customHeight="true" outlineLevel="0" collapsed="false">
      <c r="B14" s="360"/>
      <c r="C14" s="378" t="s">
        <v>182</v>
      </c>
      <c r="D14" s="379"/>
      <c r="E14" s="380"/>
      <c r="F14" s="380"/>
      <c r="G14" s="380"/>
      <c r="H14" s="380"/>
      <c r="I14" s="381"/>
      <c r="J14" s="365"/>
      <c r="K14" s="366"/>
      <c r="L14" s="382" t="str">
        <f aca="false">C14</f>
        <v>B6</v>
      </c>
      <c r="M14" s="383"/>
      <c r="N14" s="384"/>
      <c r="O14" s="385"/>
      <c r="P14" s="370"/>
    </row>
    <row r="15" customFormat="false" ht="20.25" hidden="false" customHeight="true" outlineLevel="0" collapsed="false">
      <c r="B15" s="360"/>
      <c r="C15" s="386" t="s">
        <v>183</v>
      </c>
      <c r="D15" s="387" t="str">
        <f aca="false">Formulation!$G$58</f>
        <v>NaAz </v>
      </c>
      <c r="E15" s="388" t="n">
        <f aca="false">Formulation!$H$58</f>
        <v>1</v>
      </c>
      <c r="F15" s="388" t="n">
        <f aca="false">Formulation!$I$58</f>
        <v>5</v>
      </c>
      <c r="G15" s="389" t="n">
        <f aca="false">Formulation!$J$58</f>
        <v>0.05</v>
      </c>
      <c r="H15" s="390" t="s">
        <v>174</v>
      </c>
      <c r="I15" s="391" t="n">
        <f aca="false">$I$16</f>
        <v>0</v>
      </c>
      <c r="J15" s="365"/>
      <c r="K15" s="366"/>
      <c r="L15" s="392" t="str">
        <f aca="false">C15</f>
        <v>C1</v>
      </c>
      <c r="M15" s="393"/>
      <c r="N15" s="394"/>
      <c r="O15" s="395" t="n">
        <f aca="false">M15</f>
        <v>0</v>
      </c>
      <c r="P15" s="370"/>
    </row>
    <row r="16" customFormat="false" ht="20.25" hidden="false" customHeight="true" outlineLevel="0" collapsed="false">
      <c r="B16" s="360"/>
      <c r="C16" s="396" t="s">
        <v>184</v>
      </c>
      <c r="D16" s="397" t="str">
        <f aca="false">Formulation!$G$59</f>
        <v>9AC </v>
      </c>
      <c r="E16" s="398" t="n">
        <f aca="false">Formulation!$H$59</f>
        <v>1</v>
      </c>
      <c r="F16" s="398" t="n">
        <f aca="false">Formulation!$I$59</f>
        <v>5</v>
      </c>
      <c r="G16" s="399" t="n">
        <f aca="false">Formulation!$J$59</f>
        <v>2.5</v>
      </c>
      <c r="H16" s="400" t="s">
        <v>174</v>
      </c>
      <c r="I16" s="401" t="n">
        <f aca="false">$I$17</f>
        <v>0</v>
      </c>
      <c r="J16" s="365"/>
      <c r="K16" s="366"/>
      <c r="L16" s="402" t="str">
        <f aca="false">C16</f>
        <v>C2</v>
      </c>
      <c r="M16" s="403"/>
      <c r="N16" s="404"/>
      <c r="O16" s="405" t="n">
        <f aca="false">M16</f>
        <v>0</v>
      </c>
      <c r="P16" s="370"/>
    </row>
    <row r="17" customFormat="false" ht="20.25" hidden="false" customHeight="true" outlineLevel="0" collapsed="false">
      <c r="B17" s="360"/>
      <c r="C17" s="396" t="s">
        <v>185</v>
      </c>
      <c r="D17" s="397" t="str">
        <f aca="false">Formulation!$G$60</f>
        <v>2NF </v>
      </c>
      <c r="E17" s="398" t="n">
        <f aca="false">Formulation!$H$60</f>
        <v>1</v>
      </c>
      <c r="F17" s="398" t="n">
        <f aca="false">Formulation!$I$60</f>
        <v>5</v>
      </c>
      <c r="G17" s="399" t="n">
        <f aca="false">Formulation!$J$60</f>
        <v>0.1</v>
      </c>
      <c r="H17" s="400" t="s">
        <v>174</v>
      </c>
      <c r="I17" s="401" t="n">
        <f aca="false">$I$18</f>
        <v>0</v>
      </c>
      <c r="J17" s="365"/>
      <c r="K17" s="366"/>
      <c r="L17" s="402" t="str">
        <f aca="false">C17</f>
        <v>C3</v>
      </c>
      <c r="M17" s="403"/>
      <c r="N17" s="404"/>
      <c r="O17" s="405" t="n">
        <f aca="false">M17</f>
        <v>0</v>
      </c>
      <c r="P17" s="370"/>
    </row>
    <row r="18" customFormat="false" ht="20.25" hidden="false" customHeight="true" outlineLevel="0" collapsed="false">
      <c r="B18" s="360"/>
      <c r="C18" s="396" t="s">
        <v>186</v>
      </c>
      <c r="D18" s="397" t="str">
        <f aca="false">Formulation!$G$61</f>
        <v>NQO </v>
      </c>
      <c r="E18" s="398" t="n">
        <f aca="false">Formulation!$H$61</f>
        <v>1</v>
      </c>
      <c r="F18" s="398" t="n">
        <f aca="false">Formulation!$I$61</f>
        <v>5</v>
      </c>
      <c r="G18" s="399" t="n">
        <f aca="false">Formulation!$J$61</f>
        <v>0.05</v>
      </c>
      <c r="H18" s="400" t="s">
        <v>174</v>
      </c>
      <c r="I18" s="401" t="n">
        <f aca="false">$I$19</f>
        <v>0</v>
      </c>
      <c r="J18" s="365"/>
      <c r="K18" s="366"/>
      <c r="L18" s="402" t="str">
        <f aca="false">C18</f>
        <v>C4</v>
      </c>
      <c r="M18" s="403"/>
      <c r="N18" s="404"/>
      <c r="O18" s="405" t="n">
        <f aca="false">M18</f>
        <v>0</v>
      </c>
      <c r="P18" s="370"/>
    </row>
    <row r="19" customFormat="false" ht="20.25" hidden="false" customHeight="true" outlineLevel="0" collapsed="false">
      <c r="B19" s="360"/>
      <c r="C19" s="396" t="s">
        <v>187</v>
      </c>
      <c r="D19" s="397" t="str">
        <f aca="false">Formulation!$G$62</f>
        <v>2AA </v>
      </c>
      <c r="E19" s="398" t="n">
        <f aca="false">Formulation!$H$62</f>
        <v>1</v>
      </c>
      <c r="F19" s="398" t="n">
        <f aca="false">Formulation!$I$62</f>
        <v>5</v>
      </c>
      <c r="G19" s="399" t="n">
        <f aca="false">Formulation!$J$62</f>
        <v>0.1</v>
      </c>
      <c r="H19" s="400" t="s">
        <v>174</v>
      </c>
      <c r="I19" s="401" t="n">
        <f aca="false">$I$20</f>
        <v>0</v>
      </c>
      <c r="J19" s="365"/>
      <c r="K19" s="366"/>
      <c r="L19" s="402" t="str">
        <f aca="false">C19</f>
        <v>C5</v>
      </c>
      <c r="M19" s="403"/>
      <c r="N19" s="404"/>
      <c r="O19" s="405" t="n">
        <f aca="false">M19</f>
        <v>0</v>
      </c>
      <c r="P19" s="370"/>
    </row>
    <row r="20" customFormat="false" ht="20.25" hidden="false" customHeight="true" outlineLevel="0" collapsed="false">
      <c r="B20" s="360"/>
      <c r="C20" s="396" t="s">
        <v>188</v>
      </c>
      <c r="D20" s="397" t="str">
        <f aca="false">Formulation!$G$63</f>
        <v>BaP </v>
      </c>
      <c r="E20" s="398" t="n">
        <f aca="false">Formulation!$H$63</f>
        <v>1</v>
      </c>
      <c r="F20" s="398" t="n">
        <f aca="false">Formulation!$I$63</f>
        <v>5</v>
      </c>
      <c r="G20" s="399" t="n">
        <f aca="false">Formulation!$J$63</f>
        <v>0.3</v>
      </c>
      <c r="H20" s="400" t="s">
        <v>174</v>
      </c>
      <c r="I20" s="401" t="n">
        <f aca="false">$I$21</f>
        <v>0</v>
      </c>
      <c r="J20" s="365"/>
      <c r="K20" s="366"/>
      <c r="L20" s="402" t="str">
        <f aca="false">C20</f>
        <v>C6</v>
      </c>
      <c r="M20" s="403"/>
      <c r="N20" s="404"/>
      <c r="O20" s="405" t="n">
        <f aca="false">M20</f>
        <v>0</v>
      </c>
      <c r="P20" s="370"/>
    </row>
    <row r="21" customFormat="false" ht="20.25" hidden="false" customHeight="true" outlineLevel="0" collapsed="false">
      <c r="B21" s="360"/>
      <c r="C21" s="406" t="s">
        <v>189</v>
      </c>
      <c r="D21" s="407" t="str">
        <f aca="false">Formulation!$G$64</f>
        <v>2AA2 </v>
      </c>
      <c r="E21" s="408" t="n">
        <f aca="false">Formulation!$H$64</f>
        <v>2</v>
      </c>
      <c r="F21" s="408" t="n">
        <f aca="false">Formulation!$I$64</f>
        <v>5</v>
      </c>
      <c r="G21" s="409" t="n">
        <f aca="false">Formulation!$J$64</f>
        <v>1</v>
      </c>
      <c r="H21" s="410" t="s">
        <v>174</v>
      </c>
      <c r="I21" s="411" t="n">
        <f aca="false">$I$22</f>
        <v>0</v>
      </c>
      <c r="J21" s="365"/>
      <c r="K21" s="366"/>
      <c r="L21" s="412" t="str">
        <f aca="false">C21</f>
        <v>D1</v>
      </c>
      <c r="M21" s="413"/>
      <c r="N21" s="414"/>
      <c r="O21" s="415" t="n">
        <f aca="false">M21</f>
        <v>0</v>
      </c>
      <c r="P21" s="370"/>
    </row>
    <row r="22" s="206" customFormat="true" ht="21" hidden="false" customHeight="true" outlineLevel="0" collapsed="false">
      <c r="B22" s="416"/>
      <c r="C22" s="417" t="s">
        <v>190</v>
      </c>
      <c r="D22" s="417"/>
      <c r="E22" s="417"/>
      <c r="F22" s="417"/>
      <c r="G22" s="417"/>
      <c r="H22" s="417"/>
      <c r="I22" s="417"/>
      <c r="J22" s="418"/>
      <c r="K22" s="419" t="s">
        <v>191</v>
      </c>
      <c r="L22" s="420" t="str">
        <f aca="false">C22</f>
        <v>D2</v>
      </c>
      <c r="M22" s="417"/>
      <c r="N22" s="421"/>
      <c r="O22" s="422"/>
      <c r="P22" s="423"/>
    </row>
    <row r="23" s="206" customFormat="true" ht="21" hidden="false" customHeight="true" outlineLevel="0" collapsed="false">
      <c r="B23" s="416"/>
      <c r="C23" s="424" t="s">
        <v>192</v>
      </c>
      <c r="D23" s="424"/>
      <c r="E23" s="424"/>
      <c r="F23" s="424"/>
      <c r="G23" s="424"/>
      <c r="H23" s="424"/>
      <c r="I23" s="424"/>
      <c r="J23" s="418"/>
      <c r="K23" s="419"/>
      <c r="L23" s="420" t="str">
        <f aca="false">C23</f>
        <v>D3</v>
      </c>
      <c r="M23" s="424"/>
      <c r="N23" s="425"/>
      <c r="O23" s="422"/>
      <c r="P23" s="423"/>
    </row>
    <row r="24" s="206" customFormat="true" ht="21" hidden="false" customHeight="true" outlineLevel="0" collapsed="false">
      <c r="B24" s="416"/>
      <c r="C24" s="424" t="s">
        <v>193</v>
      </c>
      <c r="D24" s="424"/>
      <c r="E24" s="424"/>
      <c r="F24" s="424"/>
      <c r="G24" s="424"/>
      <c r="H24" s="424"/>
      <c r="I24" s="424"/>
      <c r="J24" s="418"/>
      <c r="K24" s="419"/>
      <c r="L24" s="420" t="str">
        <f aca="false">C24</f>
        <v>D4</v>
      </c>
      <c r="M24" s="424"/>
      <c r="N24" s="425"/>
      <c r="O24" s="422"/>
      <c r="P24" s="423"/>
    </row>
    <row r="25" s="206" customFormat="true" ht="21" hidden="false" customHeight="true" outlineLevel="0" collapsed="false">
      <c r="B25" s="416"/>
      <c r="C25" s="424" t="s">
        <v>194</v>
      </c>
      <c r="D25" s="424"/>
      <c r="E25" s="424"/>
      <c r="F25" s="424"/>
      <c r="G25" s="424"/>
      <c r="H25" s="424"/>
      <c r="I25" s="424"/>
      <c r="J25" s="418"/>
      <c r="K25" s="419"/>
      <c r="L25" s="420" t="str">
        <f aca="false">C25</f>
        <v>D5</v>
      </c>
      <c r="M25" s="424"/>
      <c r="N25" s="425"/>
      <c r="O25" s="422"/>
      <c r="P25" s="423"/>
    </row>
    <row r="26" s="206" customFormat="true" ht="21" hidden="false" customHeight="true" outlineLevel="0" collapsed="false">
      <c r="B26" s="416"/>
      <c r="C26" s="426" t="s">
        <v>195</v>
      </c>
      <c r="D26" s="426"/>
      <c r="E26" s="426"/>
      <c r="F26" s="426"/>
      <c r="G26" s="426"/>
      <c r="H26" s="426"/>
      <c r="I26" s="426"/>
      <c r="J26" s="427"/>
      <c r="K26" s="419"/>
      <c r="L26" s="428" t="str">
        <f aca="false">C26</f>
        <v>D6</v>
      </c>
      <c r="M26" s="426"/>
      <c r="N26" s="429"/>
      <c r="O26" s="430"/>
      <c r="P26" s="423"/>
    </row>
    <row r="27" customFormat="false" ht="21" hidden="false" customHeight="true" outlineLevel="0" collapsed="false">
      <c r="B27" s="431" t="s">
        <v>131</v>
      </c>
      <c r="C27" s="432" t="s">
        <v>172</v>
      </c>
      <c r="D27" s="433" t="str">
        <f aca="false">$D$10</f>
        <v> </v>
      </c>
      <c r="E27" s="434" t="n">
        <v>0</v>
      </c>
      <c r="F27" s="434" t="str">
        <f aca="false">F10</f>
        <v> </v>
      </c>
      <c r="G27" s="434" t="n">
        <v>0</v>
      </c>
      <c r="H27" s="435" t="str">
        <f aca="false">Input!$K$40</f>
        <v>TA1535</v>
      </c>
      <c r="I27" s="436" t="n">
        <v>0</v>
      </c>
      <c r="J27" s="437"/>
      <c r="K27" s="438"/>
      <c r="L27" s="439" t="str">
        <f aca="false">C27</f>
        <v>A1</v>
      </c>
      <c r="M27" s="440"/>
      <c r="N27" s="441"/>
      <c r="O27" s="442" t="e">
        <f aca="false">AVERAGE(M27:M38)</f>
        <v>#DIV/0!</v>
      </c>
      <c r="P27" s="443"/>
    </row>
    <row r="28" customFormat="false" ht="20.25" hidden="false" customHeight="true" outlineLevel="0" collapsed="false">
      <c r="B28" s="431"/>
      <c r="C28" s="444" t="s">
        <v>175</v>
      </c>
      <c r="D28" s="433"/>
      <c r="E28" s="445" t="n">
        <f aca="false">E27</f>
        <v>0</v>
      </c>
      <c r="F28" s="445" t="str">
        <f aca="false">F27</f>
        <v> </v>
      </c>
      <c r="G28" s="445" t="n">
        <f aca="false">G27</f>
        <v>0</v>
      </c>
      <c r="H28" s="435"/>
      <c r="I28" s="446" t="n">
        <f aca="false">I27</f>
        <v>0</v>
      </c>
      <c r="J28" s="437"/>
      <c r="K28" s="438"/>
      <c r="L28" s="447" t="str">
        <f aca="false">C28</f>
        <v>A2</v>
      </c>
      <c r="M28" s="448"/>
      <c r="N28" s="449"/>
      <c r="O28" s="442"/>
      <c r="P28" s="443"/>
    </row>
    <row r="29" customFormat="false" ht="20.25" hidden="false" customHeight="true" outlineLevel="0" collapsed="false">
      <c r="B29" s="431"/>
      <c r="C29" s="444" t="s">
        <v>176</v>
      </c>
      <c r="D29" s="433"/>
      <c r="E29" s="445" t="n">
        <f aca="false">E28</f>
        <v>0</v>
      </c>
      <c r="F29" s="445" t="str">
        <f aca="false">F28</f>
        <v> </v>
      </c>
      <c r="G29" s="445" t="n">
        <f aca="false">G28</f>
        <v>0</v>
      </c>
      <c r="H29" s="435"/>
      <c r="I29" s="446" t="n">
        <f aca="false">I28</f>
        <v>0</v>
      </c>
      <c r="J29" s="437"/>
      <c r="K29" s="438"/>
      <c r="L29" s="447" t="str">
        <f aca="false">C29</f>
        <v>A3</v>
      </c>
      <c r="M29" s="448"/>
      <c r="N29" s="449"/>
      <c r="O29" s="442"/>
      <c r="P29" s="443"/>
    </row>
    <row r="30" customFormat="false" ht="20.25" hidden="false" customHeight="true" outlineLevel="0" collapsed="false">
      <c r="B30" s="431"/>
      <c r="C30" s="444" t="s">
        <v>178</v>
      </c>
      <c r="D30" s="433"/>
      <c r="E30" s="445" t="n">
        <f aca="false">E29</f>
        <v>0</v>
      </c>
      <c r="F30" s="445" t="str">
        <f aca="false">F29</f>
        <v> </v>
      </c>
      <c r="G30" s="445" t="n">
        <f aca="false">G29</f>
        <v>0</v>
      </c>
      <c r="H30" s="435"/>
      <c r="I30" s="446" t="n">
        <f aca="false">I29</f>
        <v>0</v>
      </c>
      <c r="J30" s="437"/>
      <c r="K30" s="438"/>
      <c r="L30" s="447" t="str">
        <f aca="false">C30</f>
        <v>A4</v>
      </c>
      <c r="M30" s="448"/>
      <c r="N30" s="449"/>
      <c r="O30" s="442"/>
      <c r="P30" s="443"/>
    </row>
    <row r="31" customFormat="false" ht="20.25" hidden="false" customHeight="true" outlineLevel="0" collapsed="false">
      <c r="B31" s="431"/>
      <c r="C31" s="444" t="s">
        <v>196</v>
      </c>
      <c r="D31" s="433"/>
      <c r="E31" s="445" t="n">
        <f aca="false">E30</f>
        <v>0</v>
      </c>
      <c r="F31" s="445" t="str">
        <f aca="false">F30</f>
        <v> </v>
      </c>
      <c r="G31" s="445" t="n">
        <f aca="false">G30</f>
        <v>0</v>
      </c>
      <c r="H31" s="435"/>
      <c r="I31" s="446" t="n">
        <f aca="false">I30</f>
        <v>0</v>
      </c>
      <c r="J31" s="437"/>
      <c r="K31" s="438"/>
      <c r="L31" s="447" t="str">
        <f aca="false">C31</f>
        <v>A5</v>
      </c>
      <c r="M31" s="448"/>
      <c r="N31" s="449"/>
      <c r="O31" s="442"/>
      <c r="P31" s="443"/>
    </row>
    <row r="32" customFormat="false" ht="20.25" hidden="false" customHeight="true" outlineLevel="0" collapsed="false">
      <c r="B32" s="431"/>
      <c r="C32" s="444" t="s">
        <v>197</v>
      </c>
      <c r="D32" s="433"/>
      <c r="E32" s="445" t="n">
        <f aca="false">E31</f>
        <v>0</v>
      </c>
      <c r="F32" s="445" t="str">
        <f aca="false">F31</f>
        <v> </v>
      </c>
      <c r="G32" s="445" t="n">
        <f aca="false">G31</f>
        <v>0</v>
      </c>
      <c r="H32" s="435"/>
      <c r="I32" s="446" t="n">
        <f aca="false">I31</f>
        <v>0</v>
      </c>
      <c r="J32" s="437"/>
      <c r="K32" s="438"/>
      <c r="L32" s="447" t="str">
        <f aca="false">C32</f>
        <v>A6</v>
      </c>
      <c r="M32" s="448"/>
      <c r="N32" s="449"/>
      <c r="O32" s="442"/>
      <c r="P32" s="443"/>
    </row>
    <row r="33" customFormat="false" ht="20.25" hidden="false" customHeight="true" outlineLevel="0" collapsed="false">
      <c r="B33" s="431"/>
      <c r="C33" s="444" t="s">
        <v>179</v>
      </c>
      <c r="D33" s="433"/>
      <c r="E33" s="445" t="n">
        <f aca="false">E32</f>
        <v>0</v>
      </c>
      <c r="F33" s="445" t="str">
        <f aca="false">F32</f>
        <v> </v>
      </c>
      <c r="G33" s="445" t="n">
        <f aca="false">G32</f>
        <v>0</v>
      </c>
      <c r="H33" s="435"/>
      <c r="I33" s="446" t="n">
        <f aca="false">I32</f>
        <v>0</v>
      </c>
      <c r="J33" s="437"/>
      <c r="K33" s="438"/>
      <c r="L33" s="447" t="str">
        <f aca="false">C33</f>
        <v>B1</v>
      </c>
      <c r="M33" s="448"/>
      <c r="N33" s="449"/>
      <c r="O33" s="442"/>
      <c r="P33" s="443"/>
    </row>
    <row r="34" customFormat="false" ht="20.25" hidden="false" customHeight="true" outlineLevel="0" collapsed="false">
      <c r="B34" s="431"/>
      <c r="C34" s="444" t="s">
        <v>198</v>
      </c>
      <c r="D34" s="433"/>
      <c r="E34" s="445" t="n">
        <f aca="false">E33</f>
        <v>0</v>
      </c>
      <c r="F34" s="445" t="str">
        <f aca="false">F33</f>
        <v> </v>
      </c>
      <c r="G34" s="445" t="n">
        <f aca="false">G33</f>
        <v>0</v>
      </c>
      <c r="H34" s="435"/>
      <c r="I34" s="446" t="n">
        <f aca="false">I33</f>
        <v>0</v>
      </c>
      <c r="J34" s="437"/>
      <c r="K34" s="438"/>
      <c r="L34" s="447" t="str">
        <f aca="false">C34</f>
        <v>B2</v>
      </c>
      <c r="M34" s="448"/>
      <c r="N34" s="449"/>
      <c r="O34" s="442"/>
      <c r="P34" s="443"/>
    </row>
    <row r="35" customFormat="false" ht="20.25" hidden="false" customHeight="true" outlineLevel="0" collapsed="false">
      <c r="B35" s="431"/>
      <c r="C35" s="444" t="s">
        <v>199</v>
      </c>
      <c r="D35" s="433"/>
      <c r="E35" s="445" t="n">
        <f aca="false">E34</f>
        <v>0</v>
      </c>
      <c r="F35" s="445" t="str">
        <f aca="false">F34</f>
        <v> </v>
      </c>
      <c r="G35" s="445" t="n">
        <f aca="false">G34</f>
        <v>0</v>
      </c>
      <c r="H35" s="435"/>
      <c r="I35" s="446" t="n">
        <f aca="false">I34</f>
        <v>0</v>
      </c>
      <c r="J35" s="437"/>
      <c r="K35" s="438"/>
      <c r="L35" s="447" t="str">
        <f aca="false">C35</f>
        <v>B3</v>
      </c>
      <c r="M35" s="448"/>
      <c r="N35" s="449"/>
      <c r="O35" s="442"/>
      <c r="P35" s="443"/>
    </row>
    <row r="36" customFormat="false" ht="20.25" hidden="false" customHeight="true" outlineLevel="0" collapsed="false">
      <c r="B36" s="431"/>
      <c r="C36" s="444" t="s">
        <v>180</v>
      </c>
      <c r="D36" s="433"/>
      <c r="E36" s="445" t="n">
        <f aca="false">E35</f>
        <v>0</v>
      </c>
      <c r="F36" s="445" t="str">
        <f aca="false">F35</f>
        <v> </v>
      </c>
      <c r="G36" s="445" t="n">
        <f aca="false">G35</f>
        <v>0</v>
      </c>
      <c r="H36" s="435"/>
      <c r="I36" s="446" t="n">
        <f aca="false">I35</f>
        <v>0</v>
      </c>
      <c r="J36" s="437"/>
      <c r="K36" s="438"/>
      <c r="L36" s="447" t="str">
        <f aca="false">C36</f>
        <v>B4</v>
      </c>
      <c r="M36" s="448"/>
      <c r="N36" s="449"/>
      <c r="O36" s="442"/>
      <c r="P36" s="443"/>
    </row>
    <row r="37" customFormat="false" ht="20.25" hidden="false" customHeight="true" outlineLevel="0" collapsed="false">
      <c r="B37" s="431"/>
      <c r="C37" s="444" t="s">
        <v>181</v>
      </c>
      <c r="D37" s="433"/>
      <c r="E37" s="445" t="n">
        <f aca="false">E36</f>
        <v>0</v>
      </c>
      <c r="F37" s="445" t="str">
        <f aca="false">F36</f>
        <v> </v>
      </c>
      <c r="G37" s="445" t="n">
        <f aca="false">G36</f>
        <v>0</v>
      </c>
      <c r="H37" s="435"/>
      <c r="I37" s="446" t="n">
        <f aca="false">I36</f>
        <v>0</v>
      </c>
      <c r="J37" s="437"/>
      <c r="K37" s="438"/>
      <c r="L37" s="447" t="str">
        <f aca="false">C37</f>
        <v>B5</v>
      </c>
      <c r="M37" s="448"/>
      <c r="N37" s="449"/>
      <c r="O37" s="442"/>
      <c r="P37" s="443"/>
    </row>
    <row r="38" customFormat="false" ht="20.25" hidden="false" customHeight="true" outlineLevel="0" collapsed="false">
      <c r="B38" s="431"/>
      <c r="C38" s="450" t="s">
        <v>182</v>
      </c>
      <c r="D38" s="433"/>
      <c r="E38" s="451" t="n">
        <f aca="false">E37</f>
        <v>0</v>
      </c>
      <c r="F38" s="451" t="str">
        <f aca="false">F37</f>
        <v> </v>
      </c>
      <c r="G38" s="451" t="n">
        <f aca="false">G37</f>
        <v>0</v>
      </c>
      <c r="H38" s="435"/>
      <c r="I38" s="452" t="n">
        <f aca="false">I37</f>
        <v>0</v>
      </c>
      <c r="J38" s="437"/>
      <c r="K38" s="438"/>
      <c r="L38" s="453" t="str">
        <f aca="false">C38</f>
        <v>B6</v>
      </c>
      <c r="M38" s="454"/>
      <c r="N38" s="455"/>
      <c r="O38" s="442"/>
      <c r="P38" s="443"/>
    </row>
    <row r="39" customFormat="false" ht="20.25" hidden="false" customHeight="true" outlineLevel="0" collapsed="false">
      <c r="B39" s="431"/>
      <c r="C39" s="456" t="s">
        <v>183</v>
      </c>
      <c r="D39" s="457" t="str">
        <f aca="false">Input!$C$39</f>
        <v>NaAz</v>
      </c>
      <c r="E39" s="458" t="n">
        <f aca="false">Input!F39</f>
        <v>1</v>
      </c>
      <c r="F39" s="458" t="n">
        <f aca="false">Input!D39</f>
        <v>5</v>
      </c>
      <c r="G39" s="458" t="n">
        <f aca="false">Input!E39</f>
        <v>0.05</v>
      </c>
      <c r="H39" s="459" t="str">
        <f aca="false">Input!$B$39</f>
        <v>TA1535</v>
      </c>
      <c r="I39" s="460" t="n">
        <f aca="false">Input!$H$39</f>
        <v>0</v>
      </c>
      <c r="J39" s="437"/>
      <c r="K39" s="438"/>
      <c r="L39" s="461" t="str">
        <f aca="false">C39</f>
        <v>C1</v>
      </c>
      <c r="M39" s="462"/>
      <c r="N39" s="463"/>
      <c r="O39" s="464" t="e">
        <f aca="false">AVERAGE(M39:M41)</f>
        <v>#DIV/0!</v>
      </c>
      <c r="P39" s="443"/>
    </row>
    <row r="40" customFormat="false" ht="20.25" hidden="false" customHeight="true" outlineLevel="0" collapsed="false">
      <c r="B40" s="431"/>
      <c r="C40" s="465" t="s">
        <v>184</v>
      </c>
      <c r="D40" s="457"/>
      <c r="E40" s="466" t="n">
        <f aca="false">E39</f>
        <v>1</v>
      </c>
      <c r="F40" s="466" t="n">
        <f aca="false">F39</f>
        <v>5</v>
      </c>
      <c r="G40" s="466" t="n">
        <f aca="false">G39</f>
        <v>0.05</v>
      </c>
      <c r="H40" s="459"/>
      <c r="I40" s="467" t="n">
        <f aca="false">I39</f>
        <v>0</v>
      </c>
      <c r="J40" s="437"/>
      <c r="K40" s="438"/>
      <c r="L40" s="468" t="str">
        <f aca="false">C40</f>
        <v>C2</v>
      </c>
      <c r="M40" s="469"/>
      <c r="N40" s="470"/>
      <c r="O40" s="464"/>
      <c r="P40" s="443"/>
    </row>
    <row r="41" customFormat="false" ht="20.25" hidden="false" customHeight="true" outlineLevel="0" collapsed="false">
      <c r="B41" s="431"/>
      <c r="C41" s="471" t="s">
        <v>185</v>
      </c>
      <c r="D41" s="457"/>
      <c r="E41" s="472" t="n">
        <f aca="false">E40</f>
        <v>1</v>
      </c>
      <c r="F41" s="472" t="n">
        <f aca="false">F40</f>
        <v>5</v>
      </c>
      <c r="G41" s="472" t="n">
        <f aca="false">G40</f>
        <v>0.05</v>
      </c>
      <c r="H41" s="459"/>
      <c r="I41" s="473" t="n">
        <f aca="false">I40</f>
        <v>0</v>
      </c>
      <c r="J41" s="437"/>
      <c r="K41" s="438"/>
      <c r="L41" s="474" t="str">
        <f aca="false">C41</f>
        <v>C3</v>
      </c>
      <c r="M41" s="475"/>
      <c r="N41" s="476"/>
      <c r="O41" s="464"/>
      <c r="P41" s="443"/>
    </row>
    <row r="42" customFormat="false" ht="20.25" hidden="false" customHeight="true" outlineLevel="0" collapsed="false">
      <c r="B42" s="477"/>
      <c r="C42" s="478" t="s">
        <v>186</v>
      </c>
      <c r="D42" s="478"/>
      <c r="E42" s="478"/>
      <c r="F42" s="478"/>
      <c r="G42" s="478"/>
      <c r="H42" s="478"/>
      <c r="I42" s="478"/>
      <c r="J42" s="479"/>
      <c r="K42" s="480"/>
      <c r="L42" s="481" t="str">
        <f aca="false">C42</f>
        <v>C4</v>
      </c>
      <c r="M42" s="478"/>
      <c r="N42" s="482"/>
      <c r="O42" s="483"/>
      <c r="P42" s="484"/>
    </row>
    <row r="43" customFormat="false" ht="20.25" hidden="true" customHeight="true" outlineLevel="0" collapsed="false">
      <c r="B43" s="485"/>
      <c r="C43" s="486" t="s">
        <v>187</v>
      </c>
      <c r="D43" s="486"/>
      <c r="E43" s="486"/>
      <c r="F43" s="486"/>
      <c r="G43" s="486"/>
      <c r="H43" s="486"/>
      <c r="I43" s="486"/>
      <c r="J43" s="479"/>
      <c r="K43" s="480"/>
      <c r="L43" s="481" t="str">
        <f aca="false">C43</f>
        <v>C5</v>
      </c>
      <c r="M43" s="486"/>
      <c r="N43" s="487"/>
      <c r="O43" s="483"/>
      <c r="P43" s="484"/>
    </row>
    <row r="44" customFormat="false" ht="20.25" hidden="true" customHeight="true" outlineLevel="0" collapsed="false">
      <c r="B44" s="485"/>
      <c r="C44" s="486" t="s">
        <v>188</v>
      </c>
      <c r="D44" s="486"/>
      <c r="E44" s="486"/>
      <c r="F44" s="486"/>
      <c r="G44" s="486"/>
      <c r="H44" s="486"/>
      <c r="I44" s="486"/>
      <c r="J44" s="479"/>
      <c r="K44" s="480"/>
      <c r="L44" s="481" t="str">
        <f aca="false">C44</f>
        <v>C6</v>
      </c>
      <c r="M44" s="486"/>
      <c r="N44" s="487"/>
      <c r="O44" s="483"/>
      <c r="P44" s="484"/>
    </row>
    <row r="45" customFormat="false" ht="20.25" hidden="true" customHeight="true" outlineLevel="0" collapsed="false">
      <c r="B45" s="485"/>
      <c r="C45" s="486" t="s">
        <v>189</v>
      </c>
      <c r="D45" s="486"/>
      <c r="E45" s="486"/>
      <c r="F45" s="486"/>
      <c r="G45" s="486"/>
      <c r="H45" s="486"/>
      <c r="I45" s="486"/>
      <c r="J45" s="479"/>
      <c r="K45" s="480"/>
      <c r="L45" s="481" t="str">
        <f aca="false">C45</f>
        <v>D1</v>
      </c>
      <c r="M45" s="486"/>
      <c r="N45" s="487"/>
      <c r="O45" s="483"/>
      <c r="P45" s="484"/>
    </row>
    <row r="46" customFormat="false" ht="20.25" hidden="true" customHeight="true" outlineLevel="0" collapsed="false">
      <c r="B46" s="485"/>
      <c r="C46" s="486" t="s">
        <v>190</v>
      </c>
      <c r="D46" s="486"/>
      <c r="E46" s="486"/>
      <c r="F46" s="486"/>
      <c r="G46" s="486"/>
      <c r="H46" s="486"/>
      <c r="I46" s="486"/>
      <c r="J46" s="479"/>
      <c r="K46" s="480"/>
      <c r="L46" s="481" t="str">
        <f aca="false">C46</f>
        <v>D2</v>
      </c>
      <c r="M46" s="486"/>
      <c r="N46" s="487"/>
      <c r="O46" s="483"/>
      <c r="P46" s="484"/>
    </row>
    <row r="47" customFormat="false" ht="20.25" hidden="true" customHeight="true" outlineLevel="0" collapsed="false">
      <c r="B47" s="485"/>
      <c r="C47" s="486" t="s">
        <v>192</v>
      </c>
      <c r="D47" s="486"/>
      <c r="E47" s="486"/>
      <c r="F47" s="486"/>
      <c r="G47" s="486"/>
      <c r="H47" s="486"/>
      <c r="I47" s="486"/>
      <c r="J47" s="479"/>
      <c r="K47" s="480"/>
      <c r="L47" s="481" t="str">
        <f aca="false">C47</f>
        <v>D3</v>
      </c>
      <c r="M47" s="486"/>
      <c r="N47" s="487"/>
      <c r="O47" s="483"/>
      <c r="P47" s="484"/>
    </row>
    <row r="48" customFormat="false" ht="20.25" hidden="true" customHeight="true" outlineLevel="0" collapsed="false">
      <c r="B48" s="485"/>
      <c r="C48" s="486" t="s">
        <v>193</v>
      </c>
      <c r="D48" s="486"/>
      <c r="E48" s="486"/>
      <c r="F48" s="486"/>
      <c r="G48" s="486"/>
      <c r="H48" s="486"/>
      <c r="I48" s="486"/>
      <c r="J48" s="479"/>
      <c r="K48" s="480"/>
      <c r="L48" s="481" t="str">
        <f aca="false">C48</f>
        <v>D4</v>
      </c>
      <c r="M48" s="486"/>
      <c r="N48" s="487"/>
      <c r="O48" s="483"/>
      <c r="P48" s="484"/>
    </row>
    <row r="49" customFormat="false" ht="20.25" hidden="true" customHeight="true" outlineLevel="0" collapsed="false">
      <c r="B49" s="485"/>
      <c r="C49" s="486" t="s">
        <v>194</v>
      </c>
      <c r="D49" s="486"/>
      <c r="E49" s="486"/>
      <c r="F49" s="486"/>
      <c r="G49" s="486"/>
      <c r="H49" s="486"/>
      <c r="I49" s="486"/>
      <c r="J49" s="479"/>
      <c r="K49" s="480"/>
      <c r="L49" s="481" t="str">
        <f aca="false">C49</f>
        <v>D5</v>
      </c>
      <c r="M49" s="486"/>
      <c r="N49" s="487"/>
      <c r="O49" s="483"/>
      <c r="P49" s="484"/>
    </row>
    <row r="50" customFormat="false" ht="20.25" hidden="true" customHeight="true" outlineLevel="0" collapsed="false">
      <c r="B50" s="488"/>
      <c r="C50" s="489" t="s">
        <v>195</v>
      </c>
      <c r="D50" s="489"/>
      <c r="E50" s="489"/>
      <c r="F50" s="489"/>
      <c r="G50" s="489"/>
      <c r="H50" s="489"/>
      <c r="I50" s="489"/>
      <c r="J50" s="490"/>
      <c r="K50" s="480"/>
      <c r="L50" s="491" t="str">
        <f aca="false">C50</f>
        <v>D6</v>
      </c>
      <c r="M50" s="489"/>
      <c r="N50" s="492"/>
      <c r="O50" s="493"/>
      <c r="P50" s="484"/>
    </row>
    <row r="51" customFormat="false" ht="20.25" hidden="false" customHeight="true" outlineLevel="0" collapsed="false">
      <c r="B51" s="494" t="str">
        <f aca="false">CHAR(CODE(B27)+1)</f>
        <v>B</v>
      </c>
      <c r="C51" s="495" t="str">
        <f aca="false">C27</f>
        <v>A1</v>
      </c>
      <c r="D51" s="496" t="str">
        <f aca="false">$D$27</f>
        <v> </v>
      </c>
      <c r="E51" s="497" t="n">
        <f aca="false">E38</f>
        <v>0</v>
      </c>
      <c r="F51" s="497" t="str">
        <f aca="false">F38</f>
        <v> </v>
      </c>
      <c r="G51" s="497" t="n">
        <f aca="false">G38</f>
        <v>0</v>
      </c>
      <c r="H51" s="498" t="str">
        <f aca="false">Input!$K$40</f>
        <v>TA1535</v>
      </c>
      <c r="I51" s="499" t="s">
        <v>36</v>
      </c>
      <c r="J51" s="500"/>
      <c r="K51" s="501"/>
      <c r="L51" s="502" t="str">
        <f aca="false">C51</f>
        <v>A1</v>
      </c>
      <c r="M51" s="503"/>
      <c r="N51" s="504"/>
      <c r="O51" s="505" t="e">
        <f aca="false">AVERAGE(M51:M62)</f>
        <v>#DIV/0!</v>
      </c>
      <c r="P51" s="506"/>
    </row>
    <row r="52" customFormat="false" ht="20.25" hidden="false" customHeight="true" outlineLevel="0" collapsed="false">
      <c r="B52" s="494"/>
      <c r="C52" s="507" t="str">
        <f aca="false">C28</f>
        <v>A2</v>
      </c>
      <c r="D52" s="496"/>
      <c r="E52" s="466" t="n">
        <f aca="false">E51</f>
        <v>0</v>
      </c>
      <c r="F52" s="466" t="str">
        <f aca="false">F51</f>
        <v> </v>
      </c>
      <c r="G52" s="466" t="n">
        <f aca="false">G51</f>
        <v>0</v>
      </c>
      <c r="H52" s="498"/>
      <c r="I52" s="508" t="str">
        <f aca="false">I51</f>
        <v>+</v>
      </c>
      <c r="J52" s="500"/>
      <c r="K52" s="501"/>
      <c r="L52" s="468" t="str">
        <f aca="false">C52</f>
        <v>A2</v>
      </c>
      <c r="M52" s="469"/>
      <c r="N52" s="470"/>
      <c r="O52" s="505"/>
      <c r="P52" s="506"/>
    </row>
    <row r="53" customFormat="false" ht="20.25" hidden="false" customHeight="true" outlineLevel="0" collapsed="false">
      <c r="B53" s="494"/>
      <c r="C53" s="507" t="str">
        <f aca="false">C29</f>
        <v>A3</v>
      </c>
      <c r="D53" s="496"/>
      <c r="E53" s="466" t="n">
        <f aca="false">E52</f>
        <v>0</v>
      </c>
      <c r="F53" s="466" t="str">
        <f aca="false">F52</f>
        <v> </v>
      </c>
      <c r="G53" s="466" t="n">
        <f aca="false">G52</f>
        <v>0</v>
      </c>
      <c r="H53" s="498"/>
      <c r="I53" s="508" t="str">
        <f aca="false">I52</f>
        <v>+</v>
      </c>
      <c r="J53" s="500"/>
      <c r="K53" s="501"/>
      <c r="L53" s="468" t="str">
        <f aca="false">C53</f>
        <v>A3</v>
      </c>
      <c r="M53" s="469"/>
      <c r="N53" s="470"/>
      <c r="O53" s="505"/>
      <c r="P53" s="506"/>
    </row>
    <row r="54" customFormat="false" ht="20.25" hidden="false" customHeight="true" outlineLevel="0" collapsed="false">
      <c r="B54" s="494"/>
      <c r="C54" s="507" t="str">
        <f aca="false">C30</f>
        <v>A4</v>
      </c>
      <c r="D54" s="496"/>
      <c r="E54" s="466" t="n">
        <f aca="false">E53</f>
        <v>0</v>
      </c>
      <c r="F54" s="466" t="str">
        <f aca="false">F53</f>
        <v> </v>
      </c>
      <c r="G54" s="466" t="n">
        <f aca="false">G53</f>
        <v>0</v>
      </c>
      <c r="H54" s="498"/>
      <c r="I54" s="508" t="str">
        <f aca="false">I53</f>
        <v>+</v>
      </c>
      <c r="J54" s="500"/>
      <c r="K54" s="501"/>
      <c r="L54" s="468" t="str">
        <f aca="false">C54</f>
        <v>A4</v>
      </c>
      <c r="M54" s="469"/>
      <c r="N54" s="470"/>
      <c r="O54" s="505"/>
      <c r="P54" s="506"/>
    </row>
    <row r="55" customFormat="false" ht="20.25" hidden="false" customHeight="true" outlineLevel="0" collapsed="false">
      <c r="B55" s="494"/>
      <c r="C55" s="507" t="str">
        <f aca="false">C31</f>
        <v>A5</v>
      </c>
      <c r="D55" s="496"/>
      <c r="E55" s="466" t="n">
        <f aca="false">E54</f>
        <v>0</v>
      </c>
      <c r="F55" s="466" t="str">
        <f aca="false">F54</f>
        <v> </v>
      </c>
      <c r="G55" s="466" t="n">
        <f aca="false">G54</f>
        <v>0</v>
      </c>
      <c r="H55" s="498"/>
      <c r="I55" s="508" t="str">
        <f aca="false">I54</f>
        <v>+</v>
      </c>
      <c r="J55" s="500"/>
      <c r="K55" s="501"/>
      <c r="L55" s="468" t="str">
        <f aca="false">C55</f>
        <v>A5</v>
      </c>
      <c r="M55" s="469"/>
      <c r="N55" s="470"/>
      <c r="O55" s="505"/>
      <c r="P55" s="506"/>
    </row>
    <row r="56" customFormat="false" ht="20.25" hidden="false" customHeight="true" outlineLevel="0" collapsed="false">
      <c r="B56" s="494"/>
      <c r="C56" s="507" t="str">
        <f aca="false">C32</f>
        <v>A6</v>
      </c>
      <c r="D56" s="496"/>
      <c r="E56" s="466" t="n">
        <f aca="false">E55</f>
        <v>0</v>
      </c>
      <c r="F56" s="466" t="str">
        <f aca="false">F55</f>
        <v> </v>
      </c>
      <c r="G56" s="466" t="n">
        <f aca="false">G55</f>
        <v>0</v>
      </c>
      <c r="H56" s="498"/>
      <c r="I56" s="508" t="str">
        <f aca="false">I55</f>
        <v>+</v>
      </c>
      <c r="J56" s="500"/>
      <c r="K56" s="501"/>
      <c r="L56" s="468" t="str">
        <f aca="false">C56</f>
        <v>A6</v>
      </c>
      <c r="M56" s="469"/>
      <c r="N56" s="470"/>
      <c r="O56" s="505"/>
      <c r="P56" s="506"/>
    </row>
    <row r="57" customFormat="false" ht="20.25" hidden="false" customHeight="true" outlineLevel="0" collapsed="false">
      <c r="B57" s="494"/>
      <c r="C57" s="507" t="str">
        <f aca="false">C33</f>
        <v>B1</v>
      </c>
      <c r="D57" s="496"/>
      <c r="E57" s="466" t="n">
        <f aca="false">E56</f>
        <v>0</v>
      </c>
      <c r="F57" s="466" t="str">
        <f aca="false">F56</f>
        <v> </v>
      </c>
      <c r="G57" s="466" t="n">
        <f aca="false">G56</f>
        <v>0</v>
      </c>
      <c r="H57" s="498"/>
      <c r="I57" s="508" t="str">
        <f aca="false">I56</f>
        <v>+</v>
      </c>
      <c r="J57" s="500"/>
      <c r="K57" s="501"/>
      <c r="L57" s="468" t="str">
        <f aca="false">C57</f>
        <v>B1</v>
      </c>
      <c r="M57" s="469"/>
      <c r="N57" s="470"/>
      <c r="O57" s="505"/>
      <c r="P57" s="506"/>
    </row>
    <row r="58" customFormat="false" ht="20.25" hidden="false" customHeight="true" outlineLevel="0" collapsed="false">
      <c r="B58" s="494"/>
      <c r="C58" s="507" t="str">
        <f aca="false">C34</f>
        <v>B2</v>
      </c>
      <c r="D58" s="496"/>
      <c r="E58" s="466" t="n">
        <f aca="false">E57</f>
        <v>0</v>
      </c>
      <c r="F58" s="466" t="str">
        <f aca="false">F57</f>
        <v> </v>
      </c>
      <c r="G58" s="466" t="n">
        <f aca="false">G57</f>
        <v>0</v>
      </c>
      <c r="H58" s="498"/>
      <c r="I58" s="508" t="str">
        <f aca="false">I57</f>
        <v>+</v>
      </c>
      <c r="J58" s="500"/>
      <c r="K58" s="501"/>
      <c r="L58" s="468" t="str">
        <f aca="false">C58</f>
        <v>B2</v>
      </c>
      <c r="M58" s="469"/>
      <c r="N58" s="470"/>
      <c r="O58" s="505"/>
      <c r="P58" s="506"/>
    </row>
    <row r="59" customFormat="false" ht="20.25" hidden="false" customHeight="true" outlineLevel="0" collapsed="false">
      <c r="B59" s="494"/>
      <c r="C59" s="507" t="str">
        <f aca="false">C35</f>
        <v>B3</v>
      </c>
      <c r="D59" s="496"/>
      <c r="E59" s="466" t="n">
        <f aca="false">E58</f>
        <v>0</v>
      </c>
      <c r="F59" s="466" t="str">
        <f aca="false">F58</f>
        <v> </v>
      </c>
      <c r="G59" s="466" t="n">
        <f aca="false">G58</f>
        <v>0</v>
      </c>
      <c r="H59" s="498"/>
      <c r="I59" s="508" t="str">
        <f aca="false">I58</f>
        <v>+</v>
      </c>
      <c r="J59" s="500"/>
      <c r="K59" s="501"/>
      <c r="L59" s="468" t="str">
        <f aca="false">C59</f>
        <v>B3</v>
      </c>
      <c r="M59" s="469"/>
      <c r="N59" s="470"/>
      <c r="O59" s="505"/>
      <c r="P59" s="506"/>
    </row>
    <row r="60" customFormat="false" ht="20.25" hidden="false" customHeight="true" outlineLevel="0" collapsed="false">
      <c r="B60" s="494"/>
      <c r="C60" s="507" t="str">
        <f aca="false">C36</f>
        <v>B4</v>
      </c>
      <c r="D60" s="496"/>
      <c r="E60" s="466" t="n">
        <f aca="false">E59</f>
        <v>0</v>
      </c>
      <c r="F60" s="466" t="str">
        <f aca="false">F59</f>
        <v> </v>
      </c>
      <c r="G60" s="466" t="n">
        <f aca="false">G59</f>
        <v>0</v>
      </c>
      <c r="H60" s="498"/>
      <c r="I60" s="508" t="str">
        <f aca="false">I59</f>
        <v>+</v>
      </c>
      <c r="J60" s="500"/>
      <c r="K60" s="501"/>
      <c r="L60" s="468" t="str">
        <f aca="false">C60</f>
        <v>B4</v>
      </c>
      <c r="M60" s="469"/>
      <c r="N60" s="470"/>
      <c r="O60" s="505"/>
      <c r="P60" s="506"/>
    </row>
    <row r="61" customFormat="false" ht="20.25" hidden="false" customHeight="true" outlineLevel="0" collapsed="false">
      <c r="B61" s="494"/>
      <c r="C61" s="507" t="str">
        <f aca="false">C37</f>
        <v>B5</v>
      </c>
      <c r="D61" s="496"/>
      <c r="E61" s="466" t="n">
        <f aca="false">E60</f>
        <v>0</v>
      </c>
      <c r="F61" s="466" t="str">
        <f aca="false">F60</f>
        <v> </v>
      </c>
      <c r="G61" s="466" t="n">
        <f aca="false">G60</f>
        <v>0</v>
      </c>
      <c r="H61" s="498"/>
      <c r="I61" s="509" t="str">
        <f aca="false">I60</f>
        <v>+</v>
      </c>
      <c r="J61" s="500"/>
      <c r="K61" s="501"/>
      <c r="L61" s="468" t="str">
        <f aca="false">C61</f>
        <v>B5</v>
      </c>
      <c r="M61" s="469"/>
      <c r="N61" s="470"/>
      <c r="O61" s="505"/>
      <c r="P61" s="506"/>
    </row>
    <row r="62" customFormat="false" ht="20.25" hidden="false" customHeight="true" outlineLevel="0" collapsed="false">
      <c r="B62" s="494"/>
      <c r="C62" s="510" t="str">
        <f aca="false">C38</f>
        <v>B6</v>
      </c>
      <c r="D62" s="496"/>
      <c r="E62" s="511" t="n">
        <f aca="false">E61</f>
        <v>0</v>
      </c>
      <c r="F62" s="511" t="str">
        <f aca="false">F61</f>
        <v> </v>
      </c>
      <c r="G62" s="511" t="n">
        <f aca="false">G61</f>
        <v>0</v>
      </c>
      <c r="H62" s="498"/>
      <c r="I62" s="512" t="str">
        <f aca="false">I61</f>
        <v>+</v>
      </c>
      <c r="J62" s="500"/>
      <c r="K62" s="501"/>
      <c r="L62" s="513" t="str">
        <f aca="false">C62</f>
        <v>B6</v>
      </c>
      <c r="M62" s="514"/>
      <c r="N62" s="515"/>
      <c r="O62" s="505"/>
      <c r="P62" s="506"/>
    </row>
    <row r="63" customFormat="false" ht="20.25" hidden="false" customHeight="true" outlineLevel="0" collapsed="false">
      <c r="B63" s="494"/>
      <c r="C63" s="516" t="s">
        <v>183</v>
      </c>
      <c r="D63" s="517" t="str">
        <f aca="false">Input!$C$40</f>
        <v>2AA</v>
      </c>
      <c r="E63" s="518" t="n">
        <f aca="false">Input!$F$40</f>
        <v>1</v>
      </c>
      <c r="F63" s="518" t="n">
        <f aca="false">Input!$D$40</f>
        <v>5</v>
      </c>
      <c r="G63" s="519" t="n">
        <f aca="false">Input!$E$40</f>
        <v>0.1</v>
      </c>
      <c r="H63" s="520" t="str">
        <f aca="false">Input!$B$39</f>
        <v>TA1535</v>
      </c>
      <c r="I63" s="521" t="str">
        <f aca="false">Input!$H$40</f>
        <v>+</v>
      </c>
      <c r="J63" s="500"/>
      <c r="K63" s="501"/>
      <c r="L63" s="522" t="str">
        <f aca="false">C63</f>
        <v>C1</v>
      </c>
      <c r="M63" s="523"/>
      <c r="N63" s="524"/>
      <c r="O63" s="525" t="e">
        <f aca="false">AVERAGE(M63:M65)</f>
        <v>#DIV/0!</v>
      </c>
      <c r="P63" s="506"/>
    </row>
    <row r="64" customFormat="false" ht="20.25" hidden="false" customHeight="true" outlineLevel="0" collapsed="false">
      <c r="B64" s="494"/>
      <c r="C64" s="526" t="s">
        <v>184</v>
      </c>
      <c r="D64" s="517"/>
      <c r="E64" s="527" t="n">
        <f aca="false">E63</f>
        <v>1</v>
      </c>
      <c r="F64" s="527" t="n">
        <f aca="false">F63</f>
        <v>5</v>
      </c>
      <c r="G64" s="528" t="n">
        <f aca="false">G63</f>
        <v>0.1</v>
      </c>
      <c r="H64" s="520"/>
      <c r="I64" s="529" t="str">
        <f aca="false">I63</f>
        <v>+</v>
      </c>
      <c r="J64" s="500"/>
      <c r="K64" s="501"/>
      <c r="L64" s="530" t="str">
        <f aca="false">C64</f>
        <v>C2</v>
      </c>
      <c r="M64" s="531"/>
      <c r="N64" s="532"/>
      <c r="O64" s="525"/>
      <c r="P64" s="506"/>
    </row>
    <row r="65" customFormat="false" ht="20.25" hidden="false" customHeight="true" outlineLevel="0" collapsed="false">
      <c r="B65" s="494"/>
      <c r="C65" s="533" t="s">
        <v>185</v>
      </c>
      <c r="D65" s="517"/>
      <c r="E65" s="534" t="n">
        <f aca="false">E64</f>
        <v>1</v>
      </c>
      <c r="F65" s="534" t="n">
        <f aca="false">F64</f>
        <v>5</v>
      </c>
      <c r="G65" s="535" t="n">
        <f aca="false">G64</f>
        <v>0.1</v>
      </c>
      <c r="H65" s="520"/>
      <c r="I65" s="536" t="str">
        <f aca="false">I64</f>
        <v>+</v>
      </c>
      <c r="J65" s="500"/>
      <c r="K65" s="501"/>
      <c r="L65" s="537" t="str">
        <f aca="false">C65</f>
        <v>C3</v>
      </c>
      <c r="M65" s="538"/>
      <c r="N65" s="539"/>
      <c r="O65" s="525"/>
      <c r="P65" s="506"/>
    </row>
    <row r="66" customFormat="false" ht="20.25" hidden="false" customHeight="true" outlineLevel="0" collapsed="false">
      <c r="B66" s="477"/>
      <c r="C66" s="478" t="s">
        <v>186</v>
      </c>
      <c r="D66" s="478"/>
      <c r="E66" s="478"/>
      <c r="F66" s="478"/>
      <c r="G66" s="478"/>
      <c r="H66" s="478"/>
      <c r="I66" s="478"/>
      <c r="J66" s="479"/>
      <c r="K66" s="480"/>
      <c r="L66" s="481" t="str">
        <f aca="false">C66</f>
        <v>C4</v>
      </c>
      <c r="M66" s="478"/>
      <c r="N66" s="482"/>
      <c r="O66" s="483"/>
      <c r="P66" s="484"/>
    </row>
    <row r="67" customFormat="false" ht="20.25" hidden="true" customHeight="true" outlineLevel="0" collapsed="false">
      <c r="B67" s="485"/>
      <c r="C67" s="486" t="s">
        <v>187</v>
      </c>
      <c r="D67" s="486"/>
      <c r="E67" s="486"/>
      <c r="F67" s="486"/>
      <c r="G67" s="486"/>
      <c r="H67" s="486"/>
      <c r="I67" s="486"/>
      <c r="J67" s="479"/>
      <c r="K67" s="480"/>
      <c r="L67" s="481" t="str">
        <f aca="false">C67</f>
        <v>C5</v>
      </c>
      <c r="M67" s="486"/>
      <c r="N67" s="487"/>
      <c r="O67" s="483"/>
      <c r="P67" s="484"/>
    </row>
    <row r="68" customFormat="false" ht="20.25" hidden="true" customHeight="true" outlineLevel="0" collapsed="false">
      <c r="B68" s="485"/>
      <c r="C68" s="486" t="s">
        <v>188</v>
      </c>
      <c r="D68" s="486"/>
      <c r="E68" s="486"/>
      <c r="F68" s="486"/>
      <c r="G68" s="486"/>
      <c r="H68" s="486"/>
      <c r="I68" s="486"/>
      <c r="J68" s="479"/>
      <c r="K68" s="480"/>
      <c r="L68" s="481" t="str">
        <f aca="false">C68</f>
        <v>C6</v>
      </c>
      <c r="M68" s="486"/>
      <c r="N68" s="487"/>
      <c r="O68" s="483"/>
      <c r="P68" s="484"/>
    </row>
    <row r="69" customFormat="false" ht="20.25" hidden="true" customHeight="true" outlineLevel="0" collapsed="false">
      <c r="B69" s="485"/>
      <c r="C69" s="486" t="s">
        <v>189</v>
      </c>
      <c r="D69" s="486"/>
      <c r="E69" s="486"/>
      <c r="F69" s="486"/>
      <c r="G69" s="486"/>
      <c r="H69" s="486"/>
      <c r="I69" s="486"/>
      <c r="J69" s="479"/>
      <c r="K69" s="480"/>
      <c r="L69" s="481" t="str">
        <f aca="false">C69</f>
        <v>D1</v>
      </c>
      <c r="M69" s="486"/>
      <c r="N69" s="487"/>
      <c r="O69" s="483"/>
      <c r="P69" s="484"/>
    </row>
    <row r="70" customFormat="false" ht="20.25" hidden="true" customHeight="true" outlineLevel="0" collapsed="false">
      <c r="B70" s="485"/>
      <c r="C70" s="486" t="s">
        <v>190</v>
      </c>
      <c r="D70" s="486"/>
      <c r="E70" s="486"/>
      <c r="F70" s="486"/>
      <c r="G70" s="486"/>
      <c r="H70" s="486"/>
      <c r="I70" s="486"/>
      <c r="J70" s="479"/>
      <c r="K70" s="480"/>
      <c r="L70" s="481" t="str">
        <f aca="false">C70</f>
        <v>D2</v>
      </c>
      <c r="M70" s="486"/>
      <c r="N70" s="487"/>
      <c r="O70" s="483"/>
      <c r="P70" s="484"/>
    </row>
    <row r="71" customFormat="false" ht="20.25" hidden="true" customHeight="true" outlineLevel="0" collapsed="false">
      <c r="B71" s="485"/>
      <c r="C71" s="486" t="s">
        <v>192</v>
      </c>
      <c r="D71" s="486"/>
      <c r="E71" s="486"/>
      <c r="F71" s="486"/>
      <c r="G71" s="486"/>
      <c r="H71" s="486"/>
      <c r="I71" s="486"/>
      <c r="J71" s="479"/>
      <c r="K71" s="480"/>
      <c r="L71" s="481" t="str">
        <f aca="false">C71</f>
        <v>D3</v>
      </c>
      <c r="M71" s="486"/>
      <c r="N71" s="487"/>
      <c r="O71" s="483"/>
      <c r="P71" s="484"/>
    </row>
    <row r="72" customFormat="false" ht="20.25" hidden="true" customHeight="true" outlineLevel="0" collapsed="false">
      <c r="B72" s="485"/>
      <c r="C72" s="486" t="s">
        <v>193</v>
      </c>
      <c r="D72" s="486"/>
      <c r="E72" s="486"/>
      <c r="F72" s="486"/>
      <c r="G72" s="486"/>
      <c r="H72" s="486"/>
      <c r="I72" s="486"/>
      <c r="J72" s="479"/>
      <c r="K72" s="480"/>
      <c r="L72" s="481" t="str">
        <f aca="false">C72</f>
        <v>D4</v>
      </c>
      <c r="M72" s="486"/>
      <c r="N72" s="487"/>
      <c r="O72" s="483"/>
      <c r="P72" s="484"/>
    </row>
    <row r="73" customFormat="false" ht="20.25" hidden="true" customHeight="true" outlineLevel="0" collapsed="false">
      <c r="B73" s="485"/>
      <c r="C73" s="486" t="s">
        <v>194</v>
      </c>
      <c r="D73" s="486"/>
      <c r="E73" s="486"/>
      <c r="F73" s="486"/>
      <c r="G73" s="486"/>
      <c r="H73" s="486"/>
      <c r="I73" s="486"/>
      <c r="J73" s="479"/>
      <c r="K73" s="480"/>
      <c r="L73" s="481" t="str">
        <f aca="false">C73</f>
        <v>D5</v>
      </c>
      <c r="M73" s="486"/>
      <c r="N73" s="487"/>
      <c r="O73" s="483"/>
      <c r="P73" s="484"/>
    </row>
    <row r="74" customFormat="false" ht="20.25" hidden="true" customHeight="true" outlineLevel="0" collapsed="false">
      <c r="B74" s="488"/>
      <c r="C74" s="489" t="s">
        <v>195</v>
      </c>
      <c r="D74" s="489"/>
      <c r="E74" s="489"/>
      <c r="F74" s="489"/>
      <c r="G74" s="489"/>
      <c r="H74" s="489"/>
      <c r="I74" s="489"/>
      <c r="J74" s="490"/>
      <c r="K74" s="480"/>
      <c r="L74" s="491" t="str">
        <f aca="false">C74</f>
        <v>D6</v>
      </c>
      <c r="M74" s="489"/>
      <c r="N74" s="492"/>
      <c r="O74" s="493"/>
      <c r="P74" s="484"/>
    </row>
    <row r="75" customFormat="false" ht="20.25" hidden="false" customHeight="true" outlineLevel="0" collapsed="false">
      <c r="B75" s="540" t="str">
        <f aca="false">CHAR(CODE(B51)+1)</f>
        <v>C</v>
      </c>
      <c r="C75" s="541" t="str">
        <f aca="false">C51</f>
        <v>A1</v>
      </c>
      <c r="D75" s="542" t="str">
        <f aca="false">$D$51</f>
        <v> </v>
      </c>
      <c r="E75" s="543" t="n">
        <f aca="false">E62</f>
        <v>0</v>
      </c>
      <c r="F75" s="543" t="n">
        <v>5</v>
      </c>
      <c r="G75" s="543" t="n">
        <f aca="false">G62</f>
        <v>0</v>
      </c>
      <c r="H75" s="544" t="str">
        <f aca="false">Input!$K$41</f>
        <v>TA1537</v>
      </c>
      <c r="I75" s="545" t="n">
        <v>0</v>
      </c>
      <c r="J75" s="546"/>
      <c r="K75" s="547"/>
      <c r="L75" s="548" t="str">
        <f aca="false">C75</f>
        <v>A1</v>
      </c>
      <c r="M75" s="549"/>
      <c r="N75" s="550"/>
      <c r="O75" s="551" t="e">
        <f aca="false">AVERAGE(M75:M86)</f>
        <v>#DIV/0!</v>
      </c>
      <c r="P75" s="506"/>
    </row>
    <row r="76" customFormat="false" ht="20.25" hidden="false" customHeight="true" outlineLevel="0" collapsed="false">
      <c r="B76" s="540"/>
      <c r="C76" s="552" t="str">
        <f aca="false">C52</f>
        <v>A2</v>
      </c>
      <c r="D76" s="542"/>
      <c r="E76" s="553" t="n">
        <f aca="false">E75</f>
        <v>0</v>
      </c>
      <c r="F76" s="553" t="n">
        <f aca="false">F75</f>
        <v>5</v>
      </c>
      <c r="G76" s="553" t="n">
        <f aca="false">G75</f>
        <v>0</v>
      </c>
      <c r="H76" s="544"/>
      <c r="I76" s="554" t="n">
        <f aca="false">I75</f>
        <v>0</v>
      </c>
      <c r="J76" s="546"/>
      <c r="K76" s="547"/>
      <c r="L76" s="555" t="str">
        <f aca="false">C76</f>
        <v>A2</v>
      </c>
      <c r="M76" s="556"/>
      <c r="N76" s="557"/>
      <c r="O76" s="551"/>
      <c r="P76" s="506"/>
    </row>
    <row r="77" customFormat="false" ht="20.25" hidden="false" customHeight="true" outlineLevel="0" collapsed="false">
      <c r="B77" s="540"/>
      <c r="C77" s="552" t="str">
        <f aca="false">C53</f>
        <v>A3</v>
      </c>
      <c r="D77" s="542"/>
      <c r="E77" s="553" t="n">
        <f aca="false">E76</f>
        <v>0</v>
      </c>
      <c r="F77" s="553" t="n">
        <f aca="false">F76</f>
        <v>5</v>
      </c>
      <c r="G77" s="553" t="n">
        <f aca="false">G76</f>
        <v>0</v>
      </c>
      <c r="H77" s="544"/>
      <c r="I77" s="554" t="n">
        <f aca="false">I76</f>
        <v>0</v>
      </c>
      <c r="J77" s="546"/>
      <c r="K77" s="547"/>
      <c r="L77" s="555" t="str">
        <f aca="false">C77</f>
        <v>A3</v>
      </c>
      <c r="M77" s="556"/>
      <c r="N77" s="557"/>
      <c r="O77" s="551"/>
      <c r="P77" s="506"/>
    </row>
    <row r="78" customFormat="false" ht="20.25" hidden="false" customHeight="true" outlineLevel="0" collapsed="false">
      <c r="B78" s="540"/>
      <c r="C78" s="552" t="str">
        <f aca="false">C54</f>
        <v>A4</v>
      </c>
      <c r="D78" s="542"/>
      <c r="E78" s="553" t="n">
        <f aca="false">E77</f>
        <v>0</v>
      </c>
      <c r="F78" s="553" t="n">
        <f aca="false">F77</f>
        <v>5</v>
      </c>
      <c r="G78" s="553" t="n">
        <f aca="false">G77</f>
        <v>0</v>
      </c>
      <c r="H78" s="544"/>
      <c r="I78" s="554" t="n">
        <f aca="false">I77</f>
        <v>0</v>
      </c>
      <c r="J78" s="546"/>
      <c r="K78" s="547"/>
      <c r="L78" s="555" t="str">
        <f aca="false">C78</f>
        <v>A4</v>
      </c>
      <c r="M78" s="556"/>
      <c r="N78" s="557"/>
      <c r="O78" s="551"/>
      <c r="P78" s="506"/>
    </row>
    <row r="79" customFormat="false" ht="20.25" hidden="false" customHeight="true" outlineLevel="0" collapsed="false">
      <c r="B79" s="540"/>
      <c r="C79" s="552" t="str">
        <f aca="false">C55</f>
        <v>A5</v>
      </c>
      <c r="D79" s="542"/>
      <c r="E79" s="553" t="n">
        <f aca="false">E78</f>
        <v>0</v>
      </c>
      <c r="F79" s="553" t="n">
        <f aca="false">F78</f>
        <v>5</v>
      </c>
      <c r="G79" s="553" t="n">
        <f aca="false">G78</f>
        <v>0</v>
      </c>
      <c r="H79" s="544"/>
      <c r="I79" s="554" t="n">
        <f aca="false">I78</f>
        <v>0</v>
      </c>
      <c r="J79" s="546"/>
      <c r="K79" s="547"/>
      <c r="L79" s="555" t="str">
        <f aca="false">C79</f>
        <v>A5</v>
      </c>
      <c r="M79" s="556"/>
      <c r="N79" s="557"/>
      <c r="O79" s="551"/>
      <c r="P79" s="506"/>
    </row>
    <row r="80" customFormat="false" ht="20.25" hidden="false" customHeight="true" outlineLevel="0" collapsed="false">
      <c r="B80" s="540"/>
      <c r="C80" s="552" t="str">
        <f aca="false">C56</f>
        <v>A6</v>
      </c>
      <c r="D80" s="542"/>
      <c r="E80" s="553" t="n">
        <f aca="false">E79</f>
        <v>0</v>
      </c>
      <c r="F80" s="553" t="n">
        <f aca="false">F79</f>
        <v>5</v>
      </c>
      <c r="G80" s="553" t="n">
        <f aca="false">G79</f>
        <v>0</v>
      </c>
      <c r="H80" s="544"/>
      <c r="I80" s="554" t="n">
        <f aca="false">I79</f>
        <v>0</v>
      </c>
      <c r="J80" s="546"/>
      <c r="K80" s="547"/>
      <c r="L80" s="555" t="str">
        <f aca="false">C80</f>
        <v>A6</v>
      </c>
      <c r="M80" s="556"/>
      <c r="N80" s="557"/>
      <c r="O80" s="551"/>
      <c r="P80" s="506"/>
    </row>
    <row r="81" customFormat="false" ht="20.25" hidden="false" customHeight="true" outlineLevel="0" collapsed="false">
      <c r="B81" s="540"/>
      <c r="C81" s="552" t="str">
        <f aca="false">C57</f>
        <v>B1</v>
      </c>
      <c r="D81" s="542"/>
      <c r="E81" s="553" t="n">
        <f aca="false">E80</f>
        <v>0</v>
      </c>
      <c r="F81" s="553" t="n">
        <f aca="false">F80</f>
        <v>5</v>
      </c>
      <c r="G81" s="553" t="n">
        <f aca="false">G80</f>
        <v>0</v>
      </c>
      <c r="H81" s="544"/>
      <c r="I81" s="554" t="n">
        <f aca="false">I80</f>
        <v>0</v>
      </c>
      <c r="J81" s="546"/>
      <c r="K81" s="547"/>
      <c r="L81" s="555" t="str">
        <f aca="false">C81</f>
        <v>B1</v>
      </c>
      <c r="M81" s="556"/>
      <c r="N81" s="557"/>
      <c r="O81" s="551"/>
      <c r="P81" s="506"/>
    </row>
    <row r="82" customFormat="false" ht="20.25" hidden="false" customHeight="true" outlineLevel="0" collapsed="false">
      <c r="B82" s="540"/>
      <c r="C82" s="552" t="str">
        <f aca="false">C58</f>
        <v>B2</v>
      </c>
      <c r="D82" s="542"/>
      <c r="E82" s="553" t="n">
        <f aca="false">E81</f>
        <v>0</v>
      </c>
      <c r="F82" s="553" t="n">
        <f aca="false">F81</f>
        <v>5</v>
      </c>
      <c r="G82" s="553" t="n">
        <f aca="false">G81</f>
        <v>0</v>
      </c>
      <c r="H82" s="544"/>
      <c r="I82" s="554" t="n">
        <f aca="false">I81</f>
        <v>0</v>
      </c>
      <c r="J82" s="546"/>
      <c r="K82" s="547"/>
      <c r="L82" s="555" t="str">
        <f aca="false">C82</f>
        <v>B2</v>
      </c>
      <c r="M82" s="556"/>
      <c r="N82" s="557"/>
      <c r="O82" s="551"/>
      <c r="P82" s="506"/>
    </row>
    <row r="83" customFormat="false" ht="20.25" hidden="false" customHeight="true" outlineLevel="0" collapsed="false">
      <c r="B83" s="540"/>
      <c r="C83" s="552" t="str">
        <f aca="false">C59</f>
        <v>B3</v>
      </c>
      <c r="D83" s="542"/>
      <c r="E83" s="553" t="n">
        <f aca="false">E82</f>
        <v>0</v>
      </c>
      <c r="F83" s="553" t="n">
        <f aca="false">F82</f>
        <v>5</v>
      </c>
      <c r="G83" s="553" t="n">
        <f aca="false">G82</f>
        <v>0</v>
      </c>
      <c r="H83" s="544"/>
      <c r="I83" s="554" t="n">
        <f aca="false">I82</f>
        <v>0</v>
      </c>
      <c r="J83" s="546"/>
      <c r="K83" s="547"/>
      <c r="L83" s="555" t="str">
        <f aca="false">C83</f>
        <v>B3</v>
      </c>
      <c r="M83" s="556"/>
      <c r="N83" s="557"/>
      <c r="O83" s="551"/>
      <c r="P83" s="506"/>
    </row>
    <row r="84" customFormat="false" ht="20.25" hidden="false" customHeight="true" outlineLevel="0" collapsed="false">
      <c r="B84" s="540"/>
      <c r="C84" s="552" t="str">
        <f aca="false">C60</f>
        <v>B4</v>
      </c>
      <c r="D84" s="542"/>
      <c r="E84" s="553" t="n">
        <f aca="false">E83</f>
        <v>0</v>
      </c>
      <c r="F84" s="553" t="n">
        <f aca="false">F83</f>
        <v>5</v>
      </c>
      <c r="G84" s="553" t="n">
        <f aca="false">G83</f>
        <v>0</v>
      </c>
      <c r="H84" s="544"/>
      <c r="I84" s="554" t="n">
        <f aca="false">I83</f>
        <v>0</v>
      </c>
      <c r="J84" s="546"/>
      <c r="K84" s="547"/>
      <c r="L84" s="555" t="str">
        <f aca="false">C84</f>
        <v>B4</v>
      </c>
      <c r="M84" s="556"/>
      <c r="N84" s="557"/>
      <c r="O84" s="551"/>
      <c r="P84" s="506"/>
    </row>
    <row r="85" customFormat="false" ht="20.25" hidden="false" customHeight="true" outlineLevel="0" collapsed="false">
      <c r="B85" s="540"/>
      <c r="C85" s="552" t="str">
        <f aca="false">C61</f>
        <v>B5</v>
      </c>
      <c r="D85" s="542"/>
      <c r="E85" s="553" t="n">
        <f aca="false">E84</f>
        <v>0</v>
      </c>
      <c r="F85" s="553" t="n">
        <f aca="false">F84</f>
        <v>5</v>
      </c>
      <c r="G85" s="553" t="n">
        <f aca="false">G84</f>
        <v>0</v>
      </c>
      <c r="H85" s="544"/>
      <c r="I85" s="558" t="n">
        <f aca="false">I84</f>
        <v>0</v>
      </c>
      <c r="J85" s="546"/>
      <c r="K85" s="547"/>
      <c r="L85" s="555" t="str">
        <f aca="false">C85</f>
        <v>B5</v>
      </c>
      <c r="M85" s="556"/>
      <c r="N85" s="557"/>
      <c r="O85" s="551"/>
      <c r="P85" s="506"/>
    </row>
    <row r="86" customFormat="false" ht="20.25" hidden="false" customHeight="true" outlineLevel="0" collapsed="false">
      <c r="B86" s="540"/>
      <c r="C86" s="559" t="str">
        <f aca="false">C62</f>
        <v>B6</v>
      </c>
      <c r="D86" s="542"/>
      <c r="E86" s="560" t="n">
        <f aca="false">E85</f>
        <v>0</v>
      </c>
      <c r="F86" s="560" t="n">
        <f aca="false">F85</f>
        <v>5</v>
      </c>
      <c r="G86" s="560" t="n">
        <f aca="false">G85</f>
        <v>0</v>
      </c>
      <c r="H86" s="544"/>
      <c r="I86" s="561" t="n">
        <f aca="false">I85</f>
        <v>0</v>
      </c>
      <c r="J86" s="546"/>
      <c r="K86" s="547"/>
      <c r="L86" s="562" t="str">
        <f aca="false">C86</f>
        <v>B6</v>
      </c>
      <c r="M86" s="563"/>
      <c r="N86" s="564"/>
      <c r="O86" s="551"/>
      <c r="P86" s="506"/>
    </row>
    <row r="87" customFormat="false" ht="20.25" hidden="false" customHeight="true" outlineLevel="0" collapsed="false">
      <c r="B87" s="540"/>
      <c r="C87" s="565" t="s">
        <v>183</v>
      </c>
      <c r="D87" s="566" t="str">
        <f aca="false">Input!$C$41</f>
        <v>9AC</v>
      </c>
      <c r="E87" s="567" t="n">
        <f aca="false">Input!$F$41</f>
        <v>1</v>
      </c>
      <c r="F87" s="567" t="n">
        <f aca="false">Input!$D$41</f>
        <v>5</v>
      </c>
      <c r="G87" s="568" t="n">
        <f aca="false">Input!$E$41</f>
        <v>2.5</v>
      </c>
      <c r="H87" s="569" t="str">
        <f aca="false">Input!$B$41</f>
        <v>TA1537</v>
      </c>
      <c r="I87" s="570" t="n">
        <f aca="false">Input!$H$41</f>
        <v>0</v>
      </c>
      <c r="J87" s="546"/>
      <c r="K87" s="547"/>
      <c r="L87" s="571" t="str">
        <f aca="false">C87</f>
        <v>C1</v>
      </c>
      <c r="M87" s="572"/>
      <c r="N87" s="573"/>
      <c r="O87" s="574" t="e">
        <f aca="false">AVERAGE(M87:M89)</f>
        <v>#DIV/0!</v>
      </c>
      <c r="P87" s="506"/>
    </row>
    <row r="88" customFormat="false" ht="20.25" hidden="false" customHeight="true" outlineLevel="0" collapsed="false">
      <c r="B88" s="540"/>
      <c r="C88" s="575" t="s">
        <v>184</v>
      </c>
      <c r="D88" s="566"/>
      <c r="E88" s="553" t="n">
        <f aca="false">E87</f>
        <v>1</v>
      </c>
      <c r="F88" s="553" t="n">
        <f aca="false">F87</f>
        <v>5</v>
      </c>
      <c r="G88" s="576" t="n">
        <f aca="false">G87</f>
        <v>2.5</v>
      </c>
      <c r="H88" s="569"/>
      <c r="I88" s="577" t="n">
        <f aca="false">I87</f>
        <v>0</v>
      </c>
      <c r="J88" s="546"/>
      <c r="K88" s="547"/>
      <c r="L88" s="555" t="str">
        <f aca="false">C88</f>
        <v>C2</v>
      </c>
      <c r="M88" s="556"/>
      <c r="N88" s="557"/>
      <c r="O88" s="574"/>
      <c r="P88" s="506"/>
    </row>
    <row r="89" customFormat="false" ht="20.25" hidden="false" customHeight="true" outlineLevel="0" collapsed="false">
      <c r="B89" s="540"/>
      <c r="C89" s="578" t="s">
        <v>185</v>
      </c>
      <c r="D89" s="566"/>
      <c r="E89" s="579" t="n">
        <f aca="false">E88</f>
        <v>1</v>
      </c>
      <c r="F89" s="579" t="n">
        <f aca="false">F88</f>
        <v>5</v>
      </c>
      <c r="G89" s="580" t="n">
        <f aca="false">G88</f>
        <v>2.5</v>
      </c>
      <c r="H89" s="569"/>
      <c r="I89" s="581" t="n">
        <f aca="false">I88</f>
        <v>0</v>
      </c>
      <c r="J89" s="546"/>
      <c r="K89" s="547"/>
      <c r="L89" s="582" t="str">
        <f aca="false">C89</f>
        <v>C3</v>
      </c>
      <c r="M89" s="583"/>
      <c r="N89" s="584"/>
      <c r="O89" s="574"/>
      <c r="P89" s="506"/>
    </row>
    <row r="90" customFormat="false" ht="20.25" hidden="false" customHeight="true" outlineLevel="0" collapsed="false">
      <c r="B90" s="477"/>
      <c r="C90" s="478" t="s">
        <v>186</v>
      </c>
      <c r="D90" s="478"/>
      <c r="E90" s="478"/>
      <c r="F90" s="478"/>
      <c r="G90" s="478"/>
      <c r="H90" s="478"/>
      <c r="I90" s="478"/>
      <c r="J90" s="479"/>
      <c r="K90" s="480"/>
      <c r="L90" s="481" t="str">
        <f aca="false">C90</f>
        <v>C4</v>
      </c>
      <c r="M90" s="478"/>
      <c r="N90" s="482"/>
      <c r="O90" s="483"/>
      <c r="P90" s="484"/>
    </row>
    <row r="91" customFormat="false" ht="20.25" hidden="true" customHeight="true" outlineLevel="0" collapsed="false">
      <c r="B91" s="485"/>
      <c r="C91" s="486" t="s">
        <v>187</v>
      </c>
      <c r="D91" s="486"/>
      <c r="E91" s="486"/>
      <c r="F91" s="486"/>
      <c r="G91" s="486"/>
      <c r="H91" s="486"/>
      <c r="I91" s="486"/>
      <c r="J91" s="479"/>
      <c r="K91" s="480"/>
      <c r="L91" s="481" t="str">
        <f aca="false">C91</f>
        <v>C5</v>
      </c>
      <c r="M91" s="486"/>
      <c r="N91" s="487"/>
      <c r="O91" s="483"/>
      <c r="P91" s="484"/>
    </row>
    <row r="92" customFormat="false" ht="20.25" hidden="true" customHeight="true" outlineLevel="0" collapsed="false">
      <c r="B92" s="485"/>
      <c r="C92" s="486" t="s">
        <v>188</v>
      </c>
      <c r="D92" s="486"/>
      <c r="E92" s="486"/>
      <c r="F92" s="486"/>
      <c r="G92" s="486"/>
      <c r="H92" s="486"/>
      <c r="I92" s="486"/>
      <c r="J92" s="479"/>
      <c r="K92" s="480"/>
      <c r="L92" s="481" t="str">
        <f aca="false">C92</f>
        <v>C6</v>
      </c>
      <c r="M92" s="486"/>
      <c r="N92" s="487"/>
      <c r="O92" s="483"/>
      <c r="P92" s="484"/>
    </row>
    <row r="93" customFormat="false" ht="20.25" hidden="true" customHeight="true" outlineLevel="0" collapsed="false">
      <c r="B93" s="485"/>
      <c r="C93" s="486" t="s">
        <v>189</v>
      </c>
      <c r="D93" s="486"/>
      <c r="E93" s="486"/>
      <c r="F93" s="486"/>
      <c r="G93" s="486"/>
      <c r="H93" s="486"/>
      <c r="I93" s="486"/>
      <c r="J93" s="479"/>
      <c r="K93" s="480"/>
      <c r="L93" s="481" t="str">
        <f aca="false">C93</f>
        <v>D1</v>
      </c>
      <c r="M93" s="486"/>
      <c r="N93" s="487"/>
      <c r="O93" s="483"/>
      <c r="P93" s="484"/>
    </row>
    <row r="94" customFormat="false" ht="20.25" hidden="true" customHeight="true" outlineLevel="0" collapsed="false">
      <c r="B94" s="485"/>
      <c r="C94" s="486" t="s">
        <v>190</v>
      </c>
      <c r="D94" s="486"/>
      <c r="E94" s="486"/>
      <c r="F94" s="486"/>
      <c r="G94" s="486"/>
      <c r="H94" s="486"/>
      <c r="I94" s="486"/>
      <c r="J94" s="479"/>
      <c r="K94" s="480"/>
      <c r="L94" s="481" t="str">
        <f aca="false">C94</f>
        <v>D2</v>
      </c>
      <c r="M94" s="486"/>
      <c r="N94" s="487"/>
      <c r="O94" s="483"/>
      <c r="P94" s="484"/>
    </row>
    <row r="95" customFormat="false" ht="20.25" hidden="true" customHeight="true" outlineLevel="0" collapsed="false">
      <c r="B95" s="485"/>
      <c r="C95" s="486" t="s">
        <v>192</v>
      </c>
      <c r="D95" s="486"/>
      <c r="E95" s="486"/>
      <c r="F95" s="486"/>
      <c r="G95" s="486"/>
      <c r="H95" s="486"/>
      <c r="I95" s="486"/>
      <c r="J95" s="479"/>
      <c r="K95" s="480"/>
      <c r="L95" s="481" t="str">
        <f aca="false">C95</f>
        <v>D3</v>
      </c>
      <c r="M95" s="486"/>
      <c r="N95" s="487"/>
      <c r="O95" s="483"/>
      <c r="P95" s="484"/>
    </row>
    <row r="96" customFormat="false" ht="20.25" hidden="true" customHeight="true" outlineLevel="0" collapsed="false">
      <c r="B96" s="485"/>
      <c r="C96" s="486" t="s">
        <v>193</v>
      </c>
      <c r="D96" s="486"/>
      <c r="E96" s="486"/>
      <c r="F96" s="486"/>
      <c r="G96" s="486"/>
      <c r="H96" s="486"/>
      <c r="I96" s="486"/>
      <c r="J96" s="479"/>
      <c r="K96" s="480"/>
      <c r="L96" s="481" t="str">
        <f aca="false">C96</f>
        <v>D4</v>
      </c>
      <c r="M96" s="486"/>
      <c r="N96" s="487"/>
      <c r="O96" s="483"/>
      <c r="P96" s="484"/>
    </row>
    <row r="97" customFormat="false" ht="20.25" hidden="true" customHeight="true" outlineLevel="0" collapsed="false">
      <c r="B97" s="485"/>
      <c r="C97" s="486" t="s">
        <v>194</v>
      </c>
      <c r="D97" s="486"/>
      <c r="E97" s="486"/>
      <c r="F97" s="486"/>
      <c r="G97" s="486"/>
      <c r="H97" s="486"/>
      <c r="I97" s="486"/>
      <c r="J97" s="479"/>
      <c r="K97" s="480"/>
      <c r="L97" s="481" t="str">
        <f aca="false">C97</f>
        <v>D5</v>
      </c>
      <c r="M97" s="486"/>
      <c r="N97" s="487"/>
      <c r="O97" s="483"/>
      <c r="P97" s="484"/>
    </row>
    <row r="98" customFormat="false" ht="20.25" hidden="true" customHeight="true" outlineLevel="0" collapsed="false">
      <c r="B98" s="488"/>
      <c r="C98" s="489" t="s">
        <v>195</v>
      </c>
      <c r="D98" s="489"/>
      <c r="E98" s="489"/>
      <c r="F98" s="489"/>
      <c r="G98" s="489"/>
      <c r="H98" s="489"/>
      <c r="I98" s="489"/>
      <c r="J98" s="490"/>
      <c r="K98" s="480"/>
      <c r="L98" s="491" t="str">
        <f aca="false">C98</f>
        <v>D6</v>
      </c>
      <c r="M98" s="489"/>
      <c r="N98" s="492"/>
      <c r="O98" s="493"/>
      <c r="P98" s="484"/>
    </row>
    <row r="99" customFormat="false" ht="20.25" hidden="false" customHeight="true" outlineLevel="0" collapsed="false">
      <c r="B99" s="585" t="str">
        <f aca="false">CHAR(CODE(B75)+1)</f>
        <v>D</v>
      </c>
      <c r="C99" s="586" t="str">
        <f aca="false">C75</f>
        <v>A1</v>
      </c>
      <c r="D99" s="587" t="str">
        <f aca="false">$D$75</f>
        <v> </v>
      </c>
      <c r="E99" s="588" t="n">
        <f aca="false">E86</f>
        <v>0</v>
      </c>
      <c r="F99" s="588" t="n">
        <f aca="false">F86</f>
        <v>5</v>
      </c>
      <c r="G99" s="588" t="n">
        <f aca="false">G86</f>
        <v>0</v>
      </c>
      <c r="H99" s="589" t="str">
        <f aca="false">Input!$K$41</f>
        <v>TA1537</v>
      </c>
      <c r="I99" s="590" t="s">
        <v>36</v>
      </c>
      <c r="J99" s="365"/>
      <c r="K99" s="366"/>
      <c r="L99" s="591" t="str">
        <f aca="false">C99</f>
        <v>A1</v>
      </c>
      <c r="M99" s="592"/>
      <c r="N99" s="593"/>
      <c r="O99" s="594" t="e">
        <f aca="false">AVERAGE(M99:M110)</f>
        <v>#DIV/0!</v>
      </c>
      <c r="P99" s="370"/>
    </row>
    <row r="100" customFormat="false" ht="20.25" hidden="false" customHeight="true" outlineLevel="0" collapsed="false">
      <c r="B100" s="585"/>
      <c r="C100" s="595" t="str">
        <f aca="false">C76</f>
        <v>A2</v>
      </c>
      <c r="D100" s="587"/>
      <c r="E100" s="596" t="n">
        <f aca="false">E99</f>
        <v>0</v>
      </c>
      <c r="F100" s="596" t="n">
        <f aca="false">F99</f>
        <v>5</v>
      </c>
      <c r="G100" s="596" t="n">
        <f aca="false">G99</f>
        <v>0</v>
      </c>
      <c r="H100" s="589"/>
      <c r="I100" s="597" t="str">
        <f aca="false">I99</f>
        <v>+</v>
      </c>
      <c r="J100" s="365"/>
      <c r="K100" s="366"/>
      <c r="L100" s="598" t="str">
        <f aca="false">C100</f>
        <v>A2</v>
      </c>
      <c r="M100" s="599"/>
      <c r="N100" s="600"/>
      <c r="O100" s="594"/>
      <c r="P100" s="370"/>
    </row>
    <row r="101" customFormat="false" ht="20.25" hidden="false" customHeight="true" outlineLevel="0" collapsed="false">
      <c r="B101" s="585"/>
      <c r="C101" s="595" t="str">
        <f aca="false">C77</f>
        <v>A3</v>
      </c>
      <c r="D101" s="587"/>
      <c r="E101" s="596" t="n">
        <f aca="false">E100</f>
        <v>0</v>
      </c>
      <c r="F101" s="596" t="n">
        <f aca="false">F100</f>
        <v>5</v>
      </c>
      <c r="G101" s="596" t="n">
        <f aca="false">G100</f>
        <v>0</v>
      </c>
      <c r="H101" s="589"/>
      <c r="I101" s="597" t="str">
        <f aca="false">I100</f>
        <v>+</v>
      </c>
      <c r="J101" s="365"/>
      <c r="K101" s="366"/>
      <c r="L101" s="598" t="str">
        <f aca="false">C101</f>
        <v>A3</v>
      </c>
      <c r="M101" s="599"/>
      <c r="N101" s="600"/>
      <c r="O101" s="594"/>
      <c r="P101" s="370"/>
    </row>
    <row r="102" customFormat="false" ht="20.25" hidden="false" customHeight="true" outlineLevel="0" collapsed="false">
      <c r="B102" s="585"/>
      <c r="C102" s="595" t="str">
        <f aca="false">C78</f>
        <v>A4</v>
      </c>
      <c r="D102" s="587"/>
      <c r="E102" s="596" t="n">
        <f aca="false">E101</f>
        <v>0</v>
      </c>
      <c r="F102" s="596" t="n">
        <f aca="false">F101</f>
        <v>5</v>
      </c>
      <c r="G102" s="596" t="n">
        <f aca="false">G101</f>
        <v>0</v>
      </c>
      <c r="H102" s="589"/>
      <c r="I102" s="597" t="str">
        <f aca="false">I101</f>
        <v>+</v>
      </c>
      <c r="J102" s="365"/>
      <c r="K102" s="366"/>
      <c r="L102" s="598" t="str">
        <f aca="false">C102</f>
        <v>A4</v>
      </c>
      <c r="M102" s="599"/>
      <c r="N102" s="600"/>
      <c r="O102" s="594"/>
      <c r="P102" s="370"/>
    </row>
    <row r="103" customFormat="false" ht="20.25" hidden="false" customHeight="true" outlineLevel="0" collapsed="false">
      <c r="B103" s="585"/>
      <c r="C103" s="595" t="str">
        <f aca="false">C79</f>
        <v>A5</v>
      </c>
      <c r="D103" s="587"/>
      <c r="E103" s="596" t="n">
        <f aca="false">E102</f>
        <v>0</v>
      </c>
      <c r="F103" s="596" t="n">
        <f aca="false">F102</f>
        <v>5</v>
      </c>
      <c r="G103" s="596" t="n">
        <f aca="false">G102</f>
        <v>0</v>
      </c>
      <c r="H103" s="589"/>
      <c r="I103" s="597" t="str">
        <f aca="false">I102</f>
        <v>+</v>
      </c>
      <c r="J103" s="365"/>
      <c r="K103" s="366"/>
      <c r="L103" s="598" t="str">
        <f aca="false">C103</f>
        <v>A5</v>
      </c>
      <c r="M103" s="599"/>
      <c r="N103" s="600"/>
      <c r="O103" s="594"/>
      <c r="P103" s="370"/>
    </row>
    <row r="104" customFormat="false" ht="20.25" hidden="false" customHeight="true" outlineLevel="0" collapsed="false">
      <c r="B104" s="585"/>
      <c r="C104" s="595" t="str">
        <f aca="false">C80</f>
        <v>A6</v>
      </c>
      <c r="D104" s="587"/>
      <c r="E104" s="596" t="n">
        <f aca="false">E103</f>
        <v>0</v>
      </c>
      <c r="F104" s="596" t="n">
        <f aca="false">F103</f>
        <v>5</v>
      </c>
      <c r="G104" s="596" t="n">
        <f aca="false">G103</f>
        <v>0</v>
      </c>
      <c r="H104" s="589"/>
      <c r="I104" s="597" t="str">
        <f aca="false">I103</f>
        <v>+</v>
      </c>
      <c r="J104" s="365"/>
      <c r="K104" s="366"/>
      <c r="L104" s="598" t="str">
        <f aca="false">C104</f>
        <v>A6</v>
      </c>
      <c r="M104" s="599"/>
      <c r="N104" s="600"/>
      <c r="O104" s="594"/>
      <c r="P104" s="370"/>
    </row>
    <row r="105" customFormat="false" ht="20.25" hidden="false" customHeight="true" outlineLevel="0" collapsed="false">
      <c r="B105" s="585"/>
      <c r="C105" s="595" t="str">
        <f aca="false">C81</f>
        <v>B1</v>
      </c>
      <c r="D105" s="587"/>
      <c r="E105" s="596" t="n">
        <f aca="false">E104</f>
        <v>0</v>
      </c>
      <c r="F105" s="596" t="n">
        <f aca="false">F104</f>
        <v>5</v>
      </c>
      <c r="G105" s="596" t="n">
        <f aca="false">G104</f>
        <v>0</v>
      </c>
      <c r="H105" s="589"/>
      <c r="I105" s="597" t="str">
        <f aca="false">I104</f>
        <v>+</v>
      </c>
      <c r="J105" s="365"/>
      <c r="K105" s="366"/>
      <c r="L105" s="598" t="str">
        <f aca="false">C105</f>
        <v>B1</v>
      </c>
      <c r="M105" s="599"/>
      <c r="N105" s="600"/>
      <c r="O105" s="594"/>
      <c r="P105" s="370"/>
    </row>
    <row r="106" customFormat="false" ht="20.25" hidden="false" customHeight="true" outlineLevel="0" collapsed="false">
      <c r="B106" s="585"/>
      <c r="C106" s="595" t="str">
        <f aca="false">C82</f>
        <v>B2</v>
      </c>
      <c r="D106" s="587"/>
      <c r="E106" s="596" t="n">
        <f aca="false">E105</f>
        <v>0</v>
      </c>
      <c r="F106" s="596" t="n">
        <f aca="false">F105</f>
        <v>5</v>
      </c>
      <c r="G106" s="596" t="n">
        <f aca="false">G105</f>
        <v>0</v>
      </c>
      <c r="H106" s="589"/>
      <c r="I106" s="597" t="str">
        <f aca="false">I105</f>
        <v>+</v>
      </c>
      <c r="J106" s="365"/>
      <c r="K106" s="366"/>
      <c r="L106" s="598" t="str">
        <f aca="false">C106</f>
        <v>B2</v>
      </c>
      <c r="M106" s="599"/>
      <c r="N106" s="600"/>
      <c r="O106" s="594"/>
      <c r="P106" s="370"/>
    </row>
    <row r="107" customFormat="false" ht="20.25" hidden="false" customHeight="true" outlineLevel="0" collapsed="false">
      <c r="B107" s="585"/>
      <c r="C107" s="595" t="str">
        <f aca="false">C83</f>
        <v>B3</v>
      </c>
      <c r="D107" s="587"/>
      <c r="E107" s="596" t="n">
        <f aca="false">E106</f>
        <v>0</v>
      </c>
      <c r="F107" s="596" t="n">
        <f aca="false">F106</f>
        <v>5</v>
      </c>
      <c r="G107" s="596" t="n">
        <f aca="false">G106</f>
        <v>0</v>
      </c>
      <c r="H107" s="589"/>
      <c r="I107" s="597" t="str">
        <f aca="false">I106</f>
        <v>+</v>
      </c>
      <c r="J107" s="365"/>
      <c r="K107" s="366"/>
      <c r="L107" s="598" t="str">
        <f aca="false">C107</f>
        <v>B3</v>
      </c>
      <c r="M107" s="599"/>
      <c r="N107" s="600"/>
      <c r="O107" s="594"/>
      <c r="P107" s="370"/>
    </row>
    <row r="108" customFormat="false" ht="20.25" hidden="false" customHeight="true" outlineLevel="0" collapsed="false">
      <c r="B108" s="585"/>
      <c r="C108" s="595" t="str">
        <f aca="false">C84</f>
        <v>B4</v>
      </c>
      <c r="D108" s="587"/>
      <c r="E108" s="596" t="n">
        <f aca="false">E107</f>
        <v>0</v>
      </c>
      <c r="F108" s="596" t="n">
        <f aca="false">F107</f>
        <v>5</v>
      </c>
      <c r="G108" s="596" t="n">
        <f aca="false">G107</f>
        <v>0</v>
      </c>
      <c r="H108" s="589"/>
      <c r="I108" s="597" t="str">
        <f aca="false">I107</f>
        <v>+</v>
      </c>
      <c r="J108" s="365"/>
      <c r="K108" s="366"/>
      <c r="L108" s="598" t="str">
        <f aca="false">C108</f>
        <v>B4</v>
      </c>
      <c r="M108" s="599"/>
      <c r="N108" s="600"/>
      <c r="O108" s="594"/>
      <c r="P108" s="370"/>
    </row>
    <row r="109" customFormat="false" ht="20.25" hidden="false" customHeight="true" outlineLevel="0" collapsed="false">
      <c r="B109" s="585"/>
      <c r="C109" s="595" t="str">
        <f aca="false">C85</f>
        <v>B5</v>
      </c>
      <c r="D109" s="587"/>
      <c r="E109" s="596" t="n">
        <f aca="false">E108</f>
        <v>0</v>
      </c>
      <c r="F109" s="596" t="n">
        <f aca="false">F108</f>
        <v>5</v>
      </c>
      <c r="G109" s="596" t="n">
        <f aca="false">G108</f>
        <v>0</v>
      </c>
      <c r="H109" s="589"/>
      <c r="I109" s="601" t="str">
        <f aca="false">I108</f>
        <v>+</v>
      </c>
      <c r="J109" s="365"/>
      <c r="K109" s="366"/>
      <c r="L109" s="598" t="str">
        <f aca="false">C109</f>
        <v>B5</v>
      </c>
      <c r="M109" s="599"/>
      <c r="N109" s="600"/>
      <c r="O109" s="594"/>
      <c r="P109" s="370"/>
    </row>
    <row r="110" customFormat="false" ht="20.25" hidden="false" customHeight="true" outlineLevel="0" collapsed="false">
      <c r="B110" s="585"/>
      <c r="C110" s="602" t="str">
        <f aca="false">C86</f>
        <v>B6</v>
      </c>
      <c r="D110" s="587"/>
      <c r="E110" s="603" t="n">
        <f aca="false">E109</f>
        <v>0</v>
      </c>
      <c r="F110" s="603" t="n">
        <f aca="false">F109</f>
        <v>5</v>
      </c>
      <c r="G110" s="603" t="n">
        <f aca="false">G109</f>
        <v>0</v>
      </c>
      <c r="H110" s="589"/>
      <c r="I110" s="604" t="str">
        <f aca="false">I109</f>
        <v>+</v>
      </c>
      <c r="J110" s="365"/>
      <c r="K110" s="366"/>
      <c r="L110" s="605" t="str">
        <f aca="false">C110</f>
        <v>B6</v>
      </c>
      <c r="M110" s="606"/>
      <c r="N110" s="607"/>
      <c r="O110" s="594"/>
      <c r="P110" s="370"/>
    </row>
    <row r="111" customFormat="false" ht="20.25" hidden="false" customHeight="true" outlineLevel="0" collapsed="false">
      <c r="B111" s="585"/>
      <c r="C111" s="608" t="s">
        <v>183</v>
      </c>
      <c r="D111" s="609" t="str">
        <f aca="false">Input!$C$42</f>
        <v>2AA</v>
      </c>
      <c r="E111" s="610" t="n">
        <f aca="false">Input!$F$42</f>
        <v>1</v>
      </c>
      <c r="F111" s="610" t="n">
        <f aca="false">Input!$D$42</f>
        <v>5</v>
      </c>
      <c r="G111" s="611" t="n">
        <f aca="false">Input!$E$42</f>
        <v>0.1</v>
      </c>
      <c r="H111" s="612" t="str">
        <f aca="false">Input!$B$41</f>
        <v>TA1537</v>
      </c>
      <c r="I111" s="613" t="str">
        <f aca="false">Input!$H$42</f>
        <v>+</v>
      </c>
      <c r="J111" s="365"/>
      <c r="K111" s="366"/>
      <c r="L111" s="614" t="str">
        <f aca="false">C111</f>
        <v>C1</v>
      </c>
      <c r="M111" s="615"/>
      <c r="N111" s="616"/>
      <c r="O111" s="617" t="e">
        <f aca="false">AVERAGE(M111:M113)</f>
        <v>#DIV/0!</v>
      </c>
      <c r="P111" s="370"/>
    </row>
    <row r="112" customFormat="false" ht="20.25" hidden="false" customHeight="true" outlineLevel="0" collapsed="false">
      <c r="B112" s="585"/>
      <c r="C112" s="618" t="s">
        <v>184</v>
      </c>
      <c r="D112" s="609"/>
      <c r="E112" s="619" t="n">
        <f aca="false">E111</f>
        <v>1</v>
      </c>
      <c r="F112" s="619" t="n">
        <f aca="false">F111</f>
        <v>5</v>
      </c>
      <c r="G112" s="620" t="n">
        <f aca="false">G111</f>
        <v>0.1</v>
      </c>
      <c r="H112" s="612"/>
      <c r="I112" s="621" t="str">
        <f aca="false">I111</f>
        <v>+</v>
      </c>
      <c r="J112" s="365"/>
      <c r="K112" s="366"/>
      <c r="L112" s="622" t="str">
        <f aca="false">C112</f>
        <v>C2</v>
      </c>
      <c r="M112" s="623"/>
      <c r="N112" s="624"/>
      <c r="O112" s="617"/>
      <c r="P112" s="370"/>
    </row>
    <row r="113" customFormat="false" ht="20.25" hidden="false" customHeight="true" outlineLevel="0" collapsed="false">
      <c r="B113" s="585"/>
      <c r="C113" s="625" t="s">
        <v>185</v>
      </c>
      <c r="D113" s="609"/>
      <c r="E113" s="626" t="n">
        <f aca="false">E112</f>
        <v>1</v>
      </c>
      <c r="F113" s="626" t="n">
        <f aca="false">F112</f>
        <v>5</v>
      </c>
      <c r="G113" s="627" t="n">
        <f aca="false">G112</f>
        <v>0.1</v>
      </c>
      <c r="H113" s="612"/>
      <c r="I113" s="628" t="str">
        <f aca="false">I112</f>
        <v>+</v>
      </c>
      <c r="J113" s="365"/>
      <c r="K113" s="366"/>
      <c r="L113" s="629" t="str">
        <f aca="false">C113</f>
        <v>C3</v>
      </c>
      <c r="M113" s="630"/>
      <c r="N113" s="631"/>
      <c r="O113" s="617"/>
      <c r="P113" s="370"/>
    </row>
    <row r="114" customFormat="false" ht="20.25" hidden="false" customHeight="true" outlineLevel="0" collapsed="false">
      <c r="B114" s="477"/>
      <c r="C114" s="478" t="s">
        <v>186</v>
      </c>
      <c r="D114" s="478"/>
      <c r="E114" s="478"/>
      <c r="F114" s="478"/>
      <c r="G114" s="478"/>
      <c r="H114" s="478"/>
      <c r="I114" s="478"/>
      <c r="J114" s="479"/>
      <c r="K114" s="480"/>
      <c r="L114" s="481" t="str">
        <f aca="false">C114</f>
        <v>C4</v>
      </c>
      <c r="M114" s="478"/>
      <c r="N114" s="482"/>
      <c r="O114" s="632"/>
      <c r="P114" s="484"/>
    </row>
    <row r="115" customFormat="false" ht="20.25" hidden="true" customHeight="true" outlineLevel="0" collapsed="false">
      <c r="B115" s="485"/>
      <c r="C115" s="486" t="s">
        <v>187</v>
      </c>
      <c r="D115" s="486"/>
      <c r="E115" s="486"/>
      <c r="F115" s="486"/>
      <c r="G115" s="486"/>
      <c r="H115" s="486"/>
      <c r="I115" s="486"/>
      <c r="J115" s="479"/>
      <c r="K115" s="480"/>
      <c r="L115" s="481" t="str">
        <f aca="false">C115</f>
        <v>C5</v>
      </c>
      <c r="M115" s="486"/>
      <c r="N115" s="487"/>
      <c r="O115" s="632"/>
      <c r="P115" s="484"/>
    </row>
    <row r="116" customFormat="false" ht="20.25" hidden="true" customHeight="true" outlineLevel="0" collapsed="false">
      <c r="B116" s="485"/>
      <c r="C116" s="486" t="s">
        <v>188</v>
      </c>
      <c r="D116" s="486"/>
      <c r="E116" s="486"/>
      <c r="F116" s="486"/>
      <c r="G116" s="486"/>
      <c r="H116" s="486"/>
      <c r="I116" s="486"/>
      <c r="J116" s="479"/>
      <c r="K116" s="480"/>
      <c r="L116" s="481" t="str">
        <f aca="false">C116</f>
        <v>C6</v>
      </c>
      <c r="M116" s="486"/>
      <c r="N116" s="487"/>
      <c r="O116" s="632"/>
      <c r="P116" s="484"/>
    </row>
    <row r="117" customFormat="false" ht="20.25" hidden="true" customHeight="true" outlineLevel="0" collapsed="false">
      <c r="B117" s="485"/>
      <c r="C117" s="486" t="s">
        <v>189</v>
      </c>
      <c r="D117" s="486"/>
      <c r="E117" s="486"/>
      <c r="F117" s="486"/>
      <c r="G117" s="486"/>
      <c r="H117" s="486"/>
      <c r="I117" s="486"/>
      <c r="J117" s="479"/>
      <c r="K117" s="480"/>
      <c r="L117" s="481" t="str">
        <f aca="false">C117</f>
        <v>D1</v>
      </c>
      <c r="M117" s="486"/>
      <c r="N117" s="487"/>
      <c r="O117" s="632"/>
      <c r="P117" s="484"/>
    </row>
    <row r="118" customFormat="false" ht="20.25" hidden="true" customHeight="true" outlineLevel="0" collapsed="false">
      <c r="B118" s="485"/>
      <c r="C118" s="486" t="s">
        <v>190</v>
      </c>
      <c r="D118" s="486"/>
      <c r="E118" s="486"/>
      <c r="F118" s="486"/>
      <c r="G118" s="486"/>
      <c r="H118" s="486"/>
      <c r="I118" s="486"/>
      <c r="J118" s="479"/>
      <c r="K118" s="480"/>
      <c r="L118" s="481" t="str">
        <f aca="false">C118</f>
        <v>D2</v>
      </c>
      <c r="M118" s="486"/>
      <c r="N118" s="487"/>
      <c r="O118" s="632"/>
      <c r="P118" s="484"/>
    </row>
    <row r="119" customFormat="false" ht="20.25" hidden="true" customHeight="true" outlineLevel="0" collapsed="false">
      <c r="B119" s="485"/>
      <c r="C119" s="486" t="s">
        <v>192</v>
      </c>
      <c r="D119" s="486"/>
      <c r="E119" s="486"/>
      <c r="F119" s="486"/>
      <c r="G119" s="486"/>
      <c r="H119" s="486"/>
      <c r="I119" s="486"/>
      <c r="J119" s="479"/>
      <c r="K119" s="480"/>
      <c r="L119" s="481" t="str">
        <f aca="false">C119</f>
        <v>D3</v>
      </c>
      <c r="M119" s="486"/>
      <c r="N119" s="487"/>
      <c r="O119" s="632"/>
      <c r="P119" s="484"/>
    </row>
    <row r="120" customFormat="false" ht="20.25" hidden="true" customHeight="true" outlineLevel="0" collapsed="false">
      <c r="B120" s="485"/>
      <c r="C120" s="486" t="s">
        <v>193</v>
      </c>
      <c r="D120" s="486"/>
      <c r="E120" s="486"/>
      <c r="F120" s="486"/>
      <c r="G120" s="486"/>
      <c r="H120" s="486"/>
      <c r="I120" s="486"/>
      <c r="J120" s="479"/>
      <c r="K120" s="480"/>
      <c r="L120" s="481" t="str">
        <f aca="false">C120</f>
        <v>D4</v>
      </c>
      <c r="M120" s="486"/>
      <c r="N120" s="487"/>
      <c r="O120" s="632"/>
      <c r="P120" s="484"/>
    </row>
    <row r="121" customFormat="false" ht="20.25" hidden="true" customHeight="true" outlineLevel="0" collapsed="false">
      <c r="B121" s="485"/>
      <c r="C121" s="486" t="s">
        <v>194</v>
      </c>
      <c r="D121" s="486"/>
      <c r="E121" s="486"/>
      <c r="F121" s="486"/>
      <c r="G121" s="486"/>
      <c r="H121" s="486"/>
      <c r="I121" s="486"/>
      <c r="J121" s="479"/>
      <c r="K121" s="480"/>
      <c r="L121" s="481" t="str">
        <f aca="false">C121</f>
        <v>D5</v>
      </c>
      <c r="M121" s="486"/>
      <c r="N121" s="487"/>
      <c r="O121" s="632"/>
      <c r="P121" s="484"/>
    </row>
    <row r="122" customFormat="false" ht="20.25" hidden="true" customHeight="true" outlineLevel="0" collapsed="false">
      <c r="B122" s="488"/>
      <c r="C122" s="489" t="s">
        <v>195</v>
      </c>
      <c r="D122" s="489"/>
      <c r="E122" s="489"/>
      <c r="F122" s="489"/>
      <c r="G122" s="489"/>
      <c r="H122" s="489"/>
      <c r="I122" s="489"/>
      <c r="J122" s="490"/>
      <c r="K122" s="480"/>
      <c r="L122" s="491" t="str">
        <f aca="false">C122</f>
        <v>D6</v>
      </c>
      <c r="M122" s="489"/>
      <c r="N122" s="492"/>
      <c r="O122" s="633"/>
      <c r="P122" s="484"/>
    </row>
    <row r="123" customFormat="false" ht="20.25" hidden="false" customHeight="true" outlineLevel="0" collapsed="false">
      <c r="B123" s="634" t="str">
        <f aca="false">CHAR(CODE(B99)+1)</f>
        <v>E</v>
      </c>
      <c r="C123" s="635" t="str">
        <f aca="false">C99</f>
        <v>A1</v>
      </c>
      <c r="D123" s="636" t="str">
        <f aca="false">$D$99</f>
        <v> </v>
      </c>
      <c r="E123" s="637" t="n">
        <f aca="false">E110</f>
        <v>0</v>
      </c>
      <c r="F123" s="637" t="n">
        <f aca="false">F110</f>
        <v>5</v>
      </c>
      <c r="G123" s="637" t="n">
        <f aca="false">G110</f>
        <v>0</v>
      </c>
      <c r="H123" s="638" t="str">
        <f aca="false">Input!$K$42</f>
        <v>TA98</v>
      </c>
      <c r="I123" s="639" t="n">
        <v>0</v>
      </c>
      <c r="J123" s="640"/>
      <c r="K123" s="641"/>
      <c r="L123" s="642" t="str">
        <f aca="false">C123</f>
        <v>A1</v>
      </c>
      <c r="M123" s="643"/>
      <c r="N123" s="644"/>
      <c r="O123" s="645" t="e">
        <f aca="false">AVERAGE(M123:M134)</f>
        <v>#DIV/0!</v>
      </c>
      <c r="P123" s="506"/>
    </row>
    <row r="124" customFormat="false" ht="20.25" hidden="false" customHeight="true" outlineLevel="0" collapsed="false">
      <c r="B124" s="634"/>
      <c r="C124" s="646" t="str">
        <f aca="false">C100</f>
        <v>A2</v>
      </c>
      <c r="D124" s="636"/>
      <c r="E124" s="647" t="n">
        <f aca="false">E123</f>
        <v>0</v>
      </c>
      <c r="F124" s="647" t="n">
        <f aca="false">F123</f>
        <v>5</v>
      </c>
      <c r="G124" s="647" t="n">
        <f aca="false">G123</f>
        <v>0</v>
      </c>
      <c r="H124" s="638"/>
      <c r="I124" s="648" t="n">
        <f aca="false">I123</f>
        <v>0</v>
      </c>
      <c r="J124" s="640"/>
      <c r="K124" s="641"/>
      <c r="L124" s="649" t="str">
        <f aca="false">C124</f>
        <v>A2</v>
      </c>
      <c r="M124" s="650"/>
      <c r="N124" s="651"/>
      <c r="O124" s="645"/>
      <c r="P124" s="506"/>
    </row>
    <row r="125" customFormat="false" ht="20.25" hidden="false" customHeight="true" outlineLevel="0" collapsed="false">
      <c r="B125" s="634"/>
      <c r="C125" s="646" t="str">
        <f aca="false">C101</f>
        <v>A3</v>
      </c>
      <c r="D125" s="636"/>
      <c r="E125" s="647" t="n">
        <f aca="false">E124</f>
        <v>0</v>
      </c>
      <c r="F125" s="647" t="n">
        <f aca="false">F124</f>
        <v>5</v>
      </c>
      <c r="G125" s="647" t="n">
        <f aca="false">G124</f>
        <v>0</v>
      </c>
      <c r="H125" s="638"/>
      <c r="I125" s="648" t="n">
        <f aca="false">I124</f>
        <v>0</v>
      </c>
      <c r="J125" s="640"/>
      <c r="K125" s="641"/>
      <c r="L125" s="649" t="str">
        <f aca="false">C125</f>
        <v>A3</v>
      </c>
      <c r="M125" s="650"/>
      <c r="N125" s="651"/>
      <c r="O125" s="645"/>
      <c r="P125" s="506"/>
    </row>
    <row r="126" customFormat="false" ht="20.25" hidden="false" customHeight="true" outlineLevel="0" collapsed="false">
      <c r="B126" s="634"/>
      <c r="C126" s="646" t="str">
        <f aca="false">C102</f>
        <v>A4</v>
      </c>
      <c r="D126" s="636"/>
      <c r="E126" s="647" t="n">
        <f aca="false">E125</f>
        <v>0</v>
      </c>
      <c r="F126" s="647" t="n">
        <f aca="false">F125</f>
        <v>5</v>
      </c>
      <c r="G126" s="647" t="n">
        <f aca="false">G125</f>
        <v>0</v>
      </c>
      <c r="H126" s="638"/>
      <c r="I126" s="648" t="n">
        <f aca="false">I125</f>
        <v>0</v>
      </c>
      <c r="J126" s="640"/>
      <c r="K126" s="641"/>
      <c r="L126" s="649" t="str">
        <f aca="false">C126</f>
        <v>A4</v>
      </c>
      <c r="M126" s="650"/>
      <c r="N126" s="651"/>
      <c r="O126" s="645"/>
      <c r="P126" s="506"/>
    </row>
    <row r="127" customFormat="false" ht="20.25" hidden="false" customHeight="true" outlineLevel="0" collapsed="false">
      <c r="B127" s="634"/>
      <c r="C127" s="646" t="str">
        <f aca="false">C103</f>
        <v>A5</v>
      </c>
      <c r="D127" s="636"/>
      <c r="E127" s="647" t="n">
        <f aca="false">E126</f>
        <v>0</v>
      </c>
      <c r="F127" s="647" t="n">
        <f aca="false">F126</f>
        <v>5</v>
      </c>
      <c r="G127" s="647" t="n">
        <f aca="false">G126</f>
        <v>0</v>
      </c>
      <c r="H127" s="638"/>
      <c r="I127" s="648" t="n">
        <f aca="false">I126</f>
        <v>0</v>
      </c>
      <c r="J127" s="640"/>
      <c r="K127" s="641"/>
      <c r="L127" s="649" t="str">
        <f aca="false">C127</f>
        <v>A5</v>
      </c>
      <c r="M127" s="650"/>
      <c r="N127" s="651"/>
      <c r="O127" s="645"/>
      <c r="P127" s="506"/>
    </row>
    <row r="128" customFormat="false" ht="20.25" hidden="false" customHeight="true" outlineLevel="0" collapsed="false">
      <c r="B128" s="634"/>
      <c r="C128" s="646" t="str">
        <f aca="false">C104</f>
        <v>A6</v>
      </c>
      <c r="D128" s="636"/>
      <c r="E128" s="647" t="n">
        <f aca="false">E127</f>
        <v>0</v>
      </c>
      <c r="F128" s="647" t="n">
        <f aca="false">F127</f>
        <v>5</v>
      </c>
      <c r="G128" s="647" t="n">
        <f aca="false">G127</f>
        <v>0</v>
      </c>
      <c r="H128" s="638"/>
      <c r="I128" s="648" t="n">
        <f aca="false">I127</f>
        <v>0</v>
      </c>
      <c r="J128" s="640"/>
      <c r="K128" s="641"/>
      <c r="L128" s="649" t="str">
        <f aca="false">C128</f>
        <v>A6</v>
      </c>
      <c r="M128" s="650"/>
      <c r="N128" s="651"/>
      <c r="O128" s="645"/>
      <c r="P128" s="506"/>
    </row>
    <row r="129" customFormat="false" ht="20.25" hidden="false" customHeight="true" outlineLevel="0" collapsed="false">
      <c r="B129" s="634"/>
      <c r="C129" s="646" t="str">
        <f aca="false">C105</f>
        <v>B1</v>
      </c>
      <c r="D129" s="636"/>
      <c r="E129" s="647" t="n">
        <f aca="false">E128</f>
        <v>0</v>
      </c>
      <c r="F129" s="647" t="n">
        <f aca="false">F128</f>
        <v>5</v>
      </c>
      <c r="G129" s="647" t="n">
        <f aca="false">G128</f>
        <v>0</v>
      </c>
      <c r="H129" s="638"/>
      <c r="I129" s="648" t="n">
        <f aca="false">I128</f>
        <v>0</v>
      </c>
      <c r="J129" s="640"/>
      <c r="K129" s="641"/>
      <c r="L129" s="649" t="str">
        <f aca="false">C129</f>
        <v>B1</v>
      </c>
      <c r="M129" s="650"/>
      <c r="N129" s="651"/>
      <c r="O129" s="645"/>
      <c r="P129" s="506"/>
    </row>
    <row r="130" customFormat="false" ht="20.25" hidden="false" customHeight="true" outlineLevel="0" collapsed="false">
      <c r="B130" s="634"/>
      <c r="C130" s="646" t="str">
        <f aca="false">C106</f>
        <v>B2</v>
      </c>
      <c r="D130" s="636"/>
      <c r="E130" s="647" t="n">
        <f aca="false">E129</f>
        <v>0</v>
      </c>
      <c r="F130" s="647" t="n">
        <f aca="false">F129</f>
        <v>5</v>
      </c>
      <c r="G130" s="647" t="n">
        <f aca="false">G129</f>
        <v>0</v>
      </c>
      <c r="H130" s="638"/>
      <c r="I130" s="648" t="n">
        <f aca="false">I129</f>
        <v>0</v>
      </c>
      <c r="J130" s="640"/>
      <c r="K130" s="641"/>
      <c r="L130" s="649" t="str">
        <f aca="false">C130</f>
        <v>B2</v>
      </c>
      <c r="M130" s="650"/>
      <c r="N130" s="651"/>
      <c r="O130" s="645"/>
      <c r="P130" s="506"/>
    </row>
    <row r="131" customFormat="false" ht="20.25" hidden="false" customHeight="true" outlineLevel="0" collapsed="false">
      <c r="B131" s="634"/>
      <c r="C131" s="646" t="str">
        <f aca="false">C107</f>
        <v>B3</v>
      </c>
      <c r="D131" s="636"/>
      <c r="E131" s="647" t="n">
        <f aca="false">E130</f>
        <v>0</v>
      </c>
      <c r="F131" s="647" t="n">
        <f aca="false">F130</f>
        <v>5</v>
      </c>
      <c r="G131" s="647" t="n">
        <f aca="false">G130</f>
        <v>0</v>
      </c>
      <c r="H131" s="638"/>
      <c r="I131" s="648" t="n">
        <f aca="false">I130</f>
        <v>0</v>
      </c>
      <c r="J131" s="640"/>
      <c r="K131" s="641"/>
      <c r="L131" s="649" t="str">
        <f aca="false">C131</f>
        <v>B3</v>
      </c>
      <c r="M131" s="650"/>
      <c r="N131" s="651"/>
      <c r="O131" s="645"/>
      <c r="P131" s="506"/>
    </row>
    <row r="132" customFormat="false" ht="20.25" hidden="false" customHeight="true" outlineLevel="0" collapsed="false">
      <c r="B132" s="634"/>
      <c r="C132" s="646" t="str">
        <f aca="false">C108</f>
        <v>B4</v>
      </c>
      <c r="D132" s="636"/>
      <c r="E132" s="647" t="n">
        <f aca="false">E131</f>
        <v>0</v>
      </c>
      <c r="F132" s="647" t="n">
        <f aca="false">F131</f>
        <v>5</v>
      </c>
      <c r="G132" s="647" t="n">
        <f aca="false">G131</f>
        <v>0</v>
      </c>
      <c r="H132" s="638"/>
      <c r="I132" s="648" t="n">
        <f aca="false">I131</f>
        <v>0</v>
      </c>
      <c r="J132" s="640"/>
      <c r="K132" s="641"/>
      <c r="L132" s="649" t="str">
        <f aca="false">C132</f>
        <v>B4</v>
      </c>
      <c r="M132" s="650"/>
      <c r="N132" s="651"/>
      <c r="O132" s="645"/>
      <c r="P132" s="506"/>
    </row>
    <row r="133" customFormat="false" ht="20.25" hidden="false" customHeight="true" outlineLevel="0" collapsed="false">
      <c r="B133" s="634"/>
      <c r="C133" s="646" t="str">
        <f aca="false">C109</f>
        <v>B5</v>
      </c>
      <c r="D133" s="636"/>
      <c r="E133" s="647" t="n">
        <f aca="false">E132</f>
        <v>0</v>
      </c>
      <c r="F133" s="647" t="n">
        <f aca="false">F132</f>
        <v>5</v>
      </c>
      <c r="G133" s="647" t="n">
        <f aca="false">G132</f>
        <v>0</v>
      </c>
      <c r="H133" s="638"/>
      <c r="I133" s="652" t="n">
        <f aca="false">I132</f>
        <v>0</v>
      </c>
      <c r="J133" s="640"/>
      <c r="K133" s="641"/>
      <c r="L133" s="649" t="str">
        <f aca="false">C133</f>
        <v>B5</v>
      </c>
      <c r="M133" s="650"/>
      <c r="N133" s="651"/>
      <c r="O133" s="645"/>
      <c r="P133" s="506"/>
    </row>
    <row r="134" customFormat="false" ht="20.25" hidden="false" customHeight="true" outlineLevel="0" collapsed="false">
      <c r="B134" s="634"/>
      <c r="C134" s="653" t="str">
        <f aca="false">C110</f>
        <v>B6</v>
      </c>
      <c r="D134" s="636"/>
      <c r="E134" s="654" t="n">
        <f aca="false">E133</f>
        <v>0</v>
      </c>
      <c r="F134" s="654" t="n">
        <f aca="false">F133</f>
        <v>5</v>
      </c>
      <c r="G134" s="654" t="n">
        <f aca="false">G133</f>
        <v>0</v>
      </c>
      <c r="H134" s="638"/>
      <c r="I134" s="655" t="n">
        <f aca="false">I133</f>
        <v>0</v>
      </c>
      <c r="J134" s="640"/>
      <c r="K134" s="641"/>
      <c r="L134" s="656" t="str">
        <f aca="false">C134</f>
        <v>B6</v>
      </c>
      <c r="M134" s="657"/>
      <c r="N134" s="658"/>
      <c r="O134" s="645"/>
      <c r="P134" s="506"/>
    </row>
    <row r="135" customFormat="false" ht="20.25" hidden="false" customHeight="true" outlineLevel="0" collapsed="false">
      <c r="B135" s="634"/>
      <c r="C135" s="659" t="s">
        <v>183</v>
      </c>
      <c r="D135" s="660" t="str">
        <f aca="false">Input!$C$43</f>
        <v>2NF</v>
      </c>
      <c r="E135" s="661" t="n">
        <f aca="false">Input!$F$43</f>
        <v>1</v>
      </c>
      <c r="F135" s="661" t="n">
        <f aca="false">Input!$D$43</f>
        <v>5</v>
      </c>
      <c r="G135" s="662" t="n">
        <f aca="false">Input!$E$43</f>
        <v>0.1</v>
      </c>
      <c r="H135" s="663" t="str">
        <f aca="false">Input!$B$43</f>
        <v>TA98</v>
      </c>
      <c r="I135" s="664" t="n">
        <f aca="false">Input!H43</f>
        <v>0</v>
      </c>
      <c r="J135" s="640"/>
      <c r="K135" s="641"/>
      <c r="L135" s="665" t="str">
        <f aca="false">C135</f>
        <v>C1</v>
      </c>
      <c r="M135" s="666"/>
      <c r="N135" s="667"/>
      <c r="O135" s="668" t="e">
        <f aca="false">AVERAGE(M135:M137)</f>
        <v>#DIV/0!</v>
      </c>
      <c r="P135" s="506"/>
    </row>
    <row r="136" customFormat="false" ht="20.25" hidden="false" customHeight="true" outlineLevel="0" collapsed="false">
      <c r="B136" s="634"/>
      <c r="C136" s="646" t="s">
        <v>184</v>
      </c>
      <c r="D136" s="660"/>
      <c r="E136" s="647" t="n">
        <f aca="false">E135</f>
        <v>1</v>
      </c>
      <c r="F136" s="647" t="n">
        <f aca="false">F135</f>
        <v>5</v>
      </c>
      <c r="G136" s="669" t="n">
        <f aca="false">G135</f>
        <v>0.1</v>
      </c>
      <c r="H136" s="663"/>
      <c r="I136" s="652" t="n">
        <f aca="false">I135</f>
        <v>0</v>
      </c>
      <c r="J136" s="640"/>
      <c r="K136" s="641"/>
      <c r="L136" s="649" t="str">
        <f aca="false">C136</f>
        <v>C2</v>
      </c>
      <c r="M136" s="650"/>
      <c r="N136" s="651"/>
      <c r="O136" s="668"/>
      <c r="P136" s="506"/>
    </row>
    <row r="137" customFormat="false" ht="20.25" hidden="false" customHeight="true" outlineLevel="0" collapsed="false">
      <c r="B137" s="634"/>
      <c r="C137" s="670" t="s">
        <v>185</v>
      </c>
      <c r="D137" s="660"/>
      <c r="E137" s="671" t="n">
        <f aca="false">E136</f>
        <v>1</v>
      </c>
      <c r="F137" s="671" t="n">
        <f aca="false">F136</f>
        <v>5</v>
      </c>
      <c r="G137" s="672" t="n">
        <f aca="false">G136</f>
        <v>0.1</v>
      </c>
      <c r="H137" s="663"/>
      <c r="I137" s="673" t="n">
        <f aca="false">I136</f>
        <v>0</v>
      </c>
      <c r="J137" s="640"/>
      <c r="K137" s="641"/>
      <c r="L137" s="674" t="str">
        <f aca="false">C137</f>
        <v>C3</v>
      </c>
      <c r="M137" s="675"/>
      <c r="N137" s="676"/>
      <c r="O137" s="668"/>
      <c r="P137" s="506"/>
    </row>
    <row r="138" customFormat="false" ht="20.25" hidden="false" customHeight="true" outlineLevel="0" collapsed="false">
      <c r="B138" s="477"/>
      <c r="C138" s="478" t="s">
        <v>186</v>
      </c>
      <c r="D138" s="478"/>
      <c r="E138" s="478"/>
      <c r="F138" s="478"/>
      <c r="G138" s="478"/>
      <c r="H138" s="478"/>
      <c r="I138" s="478"/>
      <c r="J138" s="479"/>
      <c r="K138" s="480"/>
      <c r="L138" s="481" t="str">
        <f aca="false">C138</f>
        <v>C4</v>
      </c>
      <c r="M138" s="478"/>
      <c r="N138" s="482"/>
      <c r="O138" s="632"/>
      <c r="P138" s="484"/>
    </row>
    <row r="139" customFormat="false" ht="20.25" hidden="true" customHeight="true" outlineLevel="0" collapsed="false">
      <c r="B139" s="485"/>
      <c r="C139" s="486" t="s">
        <v>187</v>
      </c>
      <c r="D139" s="486"/>
      <c r="E139" s="486"/>
      <c r="F139" s="486"/>
      <c r="G139" s="486"/>
      <c r="H139" s="486"/>
      <c r="I139" s="486"/>
      <c r="J139" s="479"/>
      <c r="K139" s="480"/>
      <c r="L139" s="481" t="str">
        <f aca="false">C139</f>
        <v>C5</v>
      </c>
      <c r="M139" s="486"/>
      <c r="N139" s="487"/>
      <c r="O139" s="632"/>
      <c r="P139" s="484"/>
    </row>
    <row r="140" customFormat="false" ht="20.25" hidden="true" customHeight="true" outlineLevel="0" collapsed="false">
      <c r="B140" s="485"/>
      <c r="C140" s="486" t="s">
        <v>188</v>
      </c>
      <c r="D140" s="486"/>
      <c r="E140" s="486"/>
      <c r="F140" s="486"/>
      <c r="G140" s="486"/>
      <c r="H140" s="486"/>
      <c r="I140" s="486"/>
      <c r="J140" s="479"/>
      <c r="K140" s="480"/>
      <c r="L140" s="481" t="str">
        <f aca="false">C140</f>
        <v>C6</v>
      </c>
      <c r="M140" s="486"/>
      <c r="N140" s="487"/>
      <c r="O140" s="632"/>
      <c r="P140" s="484"/>
    </row>
    <row r="141" customFormat="false" ht="20.25" hidden="true" customHeight="true" outlineLevel="0" collapsed="false">
      <c r="B141" s="485"/>
      <c r="C141" s="486" t="s">
        <v>189</v>
      </c>
      <c r="D141" s="486"/>
      <c r="E141" s="486"/>
      <c r="F141" s="486"/>
      <c r="G141" s="486"/>
      <c r="H141" s="486"/>
      <c r="I141" s="486"/>
      <c r="J141" s="479"/>
      <c r="K141" s="480"/>
      <c r="L141" s="481" t="str">
        <f aca="false">C141</f>
        <v>D1</v>
      </c>
      <c r="M141" s="486"/>
      <c r="N141" s="487"/>
      <c r="O141" s="632"/>
      <c r="P141" s="484"/>
    </row>
    <row r="142" customFormat="false" ht="20.25" hidden="true" customHeight="true" outlineLevel="0" collapsed="false">
      <c r="B142" s="485"/>
      <c r="C142" s="486" t="s">
        <v>190</v>
      </c>
      <c r="D142" s="486"/>
      <c r="E142" s="486"/>
      <c r="F142" s="486"/>
      <c r="G142" s="486"/>
      <c r="H142" s="486"/>
      <c r="I142" s="486"/>
      <c r="J142" s="479"/>
      <c r="K142" s="480"/>
      <c r="L142" s="481" t="str">
        <f aca="false">C142</f>
        <v>D2</v>
      </c>
      <c r="M142" s="486"/>
      <c r="N142" s="487"/>
      <c r="O142" s="632"/>
      <c r="P142" s="484"/>
    </row>
    <row r="143" customFormat="false" ht="20.25" hidden="true" customHeight="true" outlineLevel="0" collapsed="false">
      <c r="B143" s="485"/>
      <c r="C143" s="486" t="s">
        <v>192</v>
      </c>
      <c r="D143" s="486"/>
      <c r="E143" s="486"/>
      <c r="F143" s="486"/>
      <c r="G143" s="486"/>
      <c r="H143" s="486"/>
      <c r="I143" s="486"/>
      <c r="J143" s="479"/>
      <c r="K143" s="480"/>
      <c r="L143" s="481" t="str">
        <f aca="false">C143</f>
        <v>D3</v>
      </c>
      <c r="M143" s="486"/>
      <c r="N143" s="487"/>
      <c r="O143" s="632"/>
      <c r="P143" s="484"/>
    </row>
    <row r="144" customFormat="false" ht="20.25" hidden="true" customHeight="true" outlineLevel="0" collapsed="false">
      <c r="B144" s="485"/>
      <c r="C144" s="486" t="s">
        <v>193</v>
      </c>
      <c r="D144" s="486"/>
      <c r="E144" s="486"/>
      <c r="F144" s="486"/>
      <c r="G144" s="486"/>
      <c r="H144" s="486"/>
      <c r="I144" s="486"/>
      <c r="J144" s="479"/>
      <c r="K144" s="480"/>
      <c r="L144" s="481" t="str">
        <f aca="false">C144</f>
        <v>D4</v>
      </c>
      <c r="M144" s="486"/>
      <c r="N144" s="487"/>
      <c r="O144" s="632"/>
      <c r="P144" s="484"/>
    </row>
    <row r="145" customFormat="false" ht="20.25" hidden="true" customHeight="true" outlineLevel="0" collapsed="false">
      <c r="B145" s="485"/>
      <c r="C145" s="486" t="s">
        <v>194</v>
      </c>
      <c r="D145" s="486"/>
      <c r="E145" s="486"/>
      <c r="F145" s="486"/>
      <c r="G145" s="486"/>
      <c r="H145" s="486"/>
      <c r="I145" s="486"/>
      <c r="J145" s="479"/>
      <c r="K145" s="480"/>
      <c r="L145" s="481" t="str">
        <f aca="false">C145</f>
        <v>D5</v>
      </c>
      <c r="M145" s="486"/>
      <c r="N145" s="487"/>
      <c r="O145" s="632"/>
      <c r="P145" s="484"/>
    </row>
    <row r="146" customFormat="false" ht="20.25" hidden="true" customHeight="true" outlineLevel="0" collapsed="false">
      <c r="B146" s="488"/>
      <c r="C146" s="489" t="s">
        <v>195</v>
      </c>
      <c r="D146" s="489"/>
      <c r="E146" s="489"/>
      <c r="F146" s="489"/>
      <c r="G146" s="489"/>
      <c r="H146" s="489"/>
      <c r="I146" s="489"/>
      <c r="J146" s="490"/>
      <c r="K146" s="480"/>
      <c r="L146" s="491" t="str">
        <f aca="false">C146</f>
        <v>D6</v>
      </c>
      <c r="M146" s="489"/>
      <c r="N146" s="492"/>
      <c r="O146" s="633"/>
      <c r="P146" s="484"/>
    </row>
    <row r="147" customFormat="false" ht="20.25" hidden="false" customHeight="true" outlineLevel="0" collapsed="false">
      <c r="B147" s="634" t="str">
        <f aca="false">CHAR(CODE(B123)+1)</f>
        <v>F</v>
      </c>
      <c r="C147" s="677" t="str">
        <f aca="false">C123</f>
        <v>A1</v>
      </c>
      <c r="D147" s="636" t="str">
        <f aca="false">$D$123</f>
        <v> </v>
      </c>
      <c r="E147" s="637" t="n">
        <f aca="false">E134</f>
        <v>0</v>
      </c>
      <c r="F147" s="637" t="n">
        <f aca="false">F134</f>
        <v>5</v>
      </c>
      <c r="G147" s="637" t="n">
        <f aca="false">G134</f>
        <v>0</v>
      </c>
      <c r="H147" s="678" t="str">
        <f aca="false">Input!$K$42</f>
        <v>TA98</v>
      </c>
      <c r="I147" s="639" t="s">
        <v>36</v>
      </c>
      <c r="J147" s="679"/>
      <c r="K147" s="547"/>
      <c r="L147" s="642" t="str">
        <f aca="false">C147</f>
        <v>A1</v>
      </c>
      <c r="M147" s="643"/>
      <c r="N147" s="644"/>
      <c r="O147" s="645" t="e">
        <f aca="false">AVERAGE(M147:M158)</f>
        <v>#DIV/0!</v>
      </c>
      <c r="P147" s="506"/>
    </row>
    <row r="148" customFormat="false" ht="20.25" hidden="false" customHeight="true" outlineLevel="0" collapsed="false">
      <c r="B148" s="634"/>
      <c r="C148" s="680" t="str">
        <f aca="false">C124</f>
        <v>A2</v>
      </c>
      <c r="D148" s="636"/>
      <c r="E148" s="647" t="n">
        <f aca="false">E147</f>
        <v>0</v>
      </c>
      <c r="F148" s="647" t="n">
        <f aca="false">F147</f>
        <v>5</v>
      </c>
      <c r="G148" s="647" t="n">
        <f aca="false">G147</f>
        <v>0</v>
      </c>
      <c r="H148" s="678"/>
      <c r="I148" s="648" t="str">
        <f aca="false">I147</f>
        <v>+</v>
      </c>
      <c r="J148" s="679"/>
      <c r="K148" s="547"/>
      <c r="L148" s="649" t="str">
        <f aca="false">C148</f>
        <v>A2</v>
      </c>
      <c r="M148" s="650"/>
      <c r="N148" s="651"/>
      <c r="O148" s="645"/>
      <c r="P148" s="506"/>
    </row>
    <row r="149" customFormat="false" ht="20.25" hidden="false" customHeight="true" outlineLevel="0" collapsed="false">
      <c r="B149" s="634"/>
      <c r="C149" s="680" t="str">
        <f aca="false">C125</f>
        <v>A3</v>
      </c>
      <c r="D149" s="636"/>
      <c r="E149" s="647" t="n">
        <f aca="false">E148</f>
        <v>0</v>
      </c>
      <c r="F149" s="647" t="n">
        <f aca="false">F148</f>
        <v>5</v>
      </c>
      <c r="G149" s="647" t="n">
        <f aca="false">G148</f>
        <v>0</v>
      </c>
      <c r="H149" s="678"/>
      <c r="I149" s="648" t="str">
        <f aca="false">I148</f>
        <v>+</v>
      </c>
      <c r="J149" s="679"/>
      <c r="K149" s="547"/>
      <c r="L149" s="649" t="str">
        <f aca="false">C149</f>
        <v>A3</v>
      </c>
      <c r="M149" s="650"/>
      <c r="N149" s="651"/>
      <c r="O149" s="645"/>
      <c r="P149" s="506"/>
    </row>
    <row r="150" customFormat="false" ht="20.25" hidden="false" customHeight="true" outlineLevel="0" collapsed="false">
      <c r="B150" s="634"/>
      <c r="C150" s="680" t="str">
        <f aca="false">C126</f>
        <v>A4</v>
      </c>
      <c r="D150" s="636"/>
      <c r="E150" s="647" t="n">
        <f aca="false">E149</f>
        <v>0</v>
      </c>
      <c r="F150" s="647" t="n">
        <f aca="false">F149</f>
        <v>5</v>
      </c>
      <c r="G150" s="647" t="n">
        <f aca="false">G149</f>
        <v>0</v>
      </c>
      <c r="H150" s="678"/>
      <c r="I150" s="648" t="str">
        <f aca="false">I149</f>
        <v>+</v>
      </c>
      <c r="J150" s="679"/>
      <c r="K150" s="547"/>
      <c r="L150" s="649" t="str">
        <f aca="false">C150</f>
        <v>A4</v>
      </c>
      <c r="M150" s="650"/>
      <c r="N150" s="651"/>
      <c r="O150" s="645"/>
      <c r="P150" s="506"/>
    </row>
    <row r="151" customFormat="false" ht="20.25" hidden="false" customHeight="true" outlineLevel="0" collapsed="false">
      <c r="B151" s="634"/>
      <c r="C151" s="680" t="str">
        <f aca="false">C127</f>
        <v>A5</v>
      </c>
      <c r="D151" s="636"/>
      <c r="E151" s="647" t="n">
        <f aca="false">E150</f>
        <v>0</v>
      </c>
      <c r="F151" s="647" t="n">
        <f aca="false">F150</f>
        <v>5</v>
      </c>
      <c r="G151" s="647" t="n">
        <f aca="false">G150</f>
        <v>0</v>
      </c>
      <c r="H151" s="678"/>
      <c r="I151" s="648" t="str">
        <f aca="false">I150</f>
        <v>+</v>
      </c>
      <c r="J151" s="679"/>
      <c r="K151" s="547"/>
      <c r="L151" s="649" t="str">
        <f aca="false">C151</f>
        <v>A5</v>
      </c>
      <c r="M151" s="650"/>
      <c r="N151" s="651"/>
      <c r="O151" s="645"/>
      <c r="P151" s="506"/>
    </row>
    <row r="152" customFormat="false" ht="20.25" hidden="false" customHeight="true" outlineLevel="0" collapsed="false">
      <c r="B152" s="634"/>
      <c r="C152" s="680" t="str">
        <f aca="false">C128</f>
        <v>A6</v>
      </c>
      <c r="D152" s="636"/>
      <c r="E152" s="647" t="n">
        <f aca="false">E151</f>
        <v>0</v>
      </c>
      <c r="F152" s="647" t="n">
        <f aca="false">F151</f>
        <v>5</v>
      </c>
      <c r="G152" s="647" t="n">
        <f aca="false">G151</f>
        <v>0</v>
      </c>
      <c r="H152" s="678"/>
      <c r="I152" s="648" t="str">
        <f aca="false">I151</f>
        <v>+</v>
      </c>
      <c r="J152" s="679"/>
      <c r="K152" s="547"/>
      <c r="L152" s="649" t="str">
        <f aca="false">C152</f>
        <v>A6</v>
      </c>
      <c r="M152" s="650"/>
      <c r="N152" s="651"/>
      <c r="O152" s="645"/>
      <c r="P152" s="506"/>
    </row>
    <row r="153" customFormat="false" ht="20.25" hidden="false" customHeight="true" outlineLevel="0" collapsed="false">
      <c r="B153" s="634"/>
      <c r="C153" s="680" t="str">
        <f aca="false">C129</f>
        <v>B1</v>
      </c>
      <c r="D153" s="636"/>
      <c r="E153" s="647" t="n">
        <f aca="false">E152</f>
        <v>0</v>
      </c>
      <c r="F153" s="647" t="n">
        <f aca="false">F152</f>
        <v>5</v>
      </c>
      <c r="G153" s="647" t="n">
        <f aca="false">G152</f>
        <v>0</v>
      </c>
      <c r="H153" s="678"/>
      <c r="I153" s="648" t="str">
        <f aca="false">I152</f>
        <v>+</v>
      </c>
      <c r="J153" s="679"/>
      <c r="K153" s="547"/>
      <c r="L153" s="649" t="str">
        <f aca="false">C153</f>
        <v>B1</v>
      </c>
      <c r="M153" s="650"/>
      <c r="N153" s="651"/>
      <c r="O153" s="645"/>
      <c r="P153" s="506"/>
    </row>
    <row r="154" customFormat="false" ht="20.25" hidden="false" customHeight="true" outlineLevel="0" collapsed="false">
      <c r="B154" s="634"/>
      <c r="C154" s="680" t="str">
        <f aca="false">C130</f>
        <v>B2</v>
      </c>
      <c r="D154" s="636"/>
      <c r="E154" s="647" t="n">
        <f aca="false">E153</f>
        <v>0</v>
      </c>
      <c r="F154" s="647" t="n">
        <f aca="false">F153</f>
        <v>5</v>
      </c>
      <c r="G154" s="647" t="n">
        <f aca="false">G153</f>
        <v>0</v>
      </c>
      <c r="H154" s="678"/>
      <c r="I154" s="648" t="str">
        <f aca="false">I153</f>
        <v>+</v>
      </c>
      <c r="J154" s="679"/>
      <c r="K154" s="547"/>
      <c r="L154" s="649" t="str">
        <f aca="false">C154</f>
        <v>B2</v>
      </c>
      <c r="M154" s="650"/>
      <c r="N154" s="651"/>
      <c r="O154" s="645"/>
      <c r="P154" s="506"/>
    </row>
    <row r="155" customFormat="false" ht="20.25" hidden="false" customHeight="true" outlineLevel="0" collapsed="false">
      <c r="B155" s="634"/>
      <c r="C155" s="680" t="str">
        <f aca="false">C131</f>
        <v>B3</v>
      </c>
      <c r="D155" s="636"/>
      <c r="E155" s="647" t="n">
        <f aca="false">E154</f>
        <v>0</v>
      </c>
      <c r="F155" s="647" t="n">
        <f aca="false">F154</f>
        <v>5</v>
      </c>
      <c r="G155" s="647" t="n">
        <f aca="false">G154</f>
        <v>0</v>
      </c>
      <c r="H155" s="678"/>
      <c r="I155" s="648" t="str">
        <f aca="false">I154</f>
        <v>+</v>
      </c>
      <c r="J155" s="679"/>
      <c r="K155" s="547"/>
      <c r="L155" s="649" t="str">
        <f aca="false">C155</f>
        <v>B3</v>
      </c>
      <c r="M155" s="650"/>
      <c r="N155" s="651"/>
      <c r="O155" s="645"/>
      <c r="P155" s="506"/>
    </row>
    <row r="156" customFormat="false" ht="20.25" hidden="false" customHeight="true" outlineLevel="0" collapsed="false">
      <c r="B156" s="634"/>
      <c r="C156" s="680" t="str">
        <f aca="false">C132</f>
        <v>B4</v>
      </c>
      <c r="D156" s="636"/>
      <c r="E156" s="647" t="n">
        <f aca="false">E155</f>
        <v>0</v>
      </c>
      <c r="F156" s="647" t="n">
        <f aca="false">F155</f>
        <v>5</v>
      </c>
      <c r="G156" s="647" t="n">
        <f aca="false">G155</f>
        <v>0</v>
      </c>
      <c r="H156" s="678"/>
      <c r="I156" s="648" t="str">
        <f aca="false">I155</f>
        <v>+</v>
      </c>
      <c r="J156" s="679"/>
      <c r="K156" s="547"/>
      <c r="L156" s="649" t="str">
        <f aca="false">C156</f>
        <v>B4</v>
      </c>
      <c r="M156" s="650"/>
      <c r="N156" s="651"/>
      <c r="O156" s="645"/>
      <c r="P156" s="506"/>
    </row>
    <row r="157" customFormat="false" ht="20.25" hidden="false" customHeight="true" outlineLevel="0" collapsed="false">
      <c r="B157" s="634"/>
      <c r="C157" s="680" t="str">
        <f aca="false">C133</f>
        <v>B5</v>
      </c>
      <c r="D157" s="636"/>
      <c r="E157" s="647" t="n">
        <f aca="false">E156</f>
        <v>0</v>
      </c>
      <c r="F157" s="647" t="n">
        <f aca="false">F156</f>
        <v>5</v>
      </c>
      <c r="G157" s="647" t="n">
        <f aca="false">G156</f>
        <v>0</v>
      </c>
      <c r="H157" s="678"/>
      <c r="I157" s="652" t="str">
        <f aca="false">I156</f>
        <v>+</v>
      </c>
      <c r="J157" s="679"/>
      <c r="K157" s="547"/>
      <c r="L157" s="649" t="str">
        <f aca="false">C157</f>
        <v>B5</v>
      </c>
      <c r="M157" s="650"/>
      <c r="N157" s="651"/>
      <c r="O157" s="645"/>
      <c r="P157" s="506"/>
    </row>
    <row r="158" customFormat="false" ht="20.25" hidden="false" customHeight="true" outlineLevel="0" collapsed="false">
      <c r="B158" s="634"/>
      <c r="C158" s="681" t="str">
        <f aca="false">C134</f>
        <v>B6</v>
      </c>
      <c r="D158" s="636"/>
      <c r="E158" s="654" t="n">
        <f aca="false">E157</f>
        <v>0</v>
      </c>
      <c r="F158" s="654" t="n">
        <f aca="false">F157</f>
        <v>5</v>
      </c>
      <c r="G158" s="654" t="n">
        <f aca="false">G157</f>
        <v>0</v>
      </c>
      <c r="H158" s="678"/>
      <c r="I158" s="655" t="str">
        <f aca="false">I157</f>
        <v>+</v>
      </c>
      <c r="J158" s="679"/>
      <c r="K158" s="547"/>
      <c r="L158" s="656" t="str">
        <f aca="false">C158</f>
        <v>B6</v>
      </c>
      <c r="M158" s="657"/>
      <c r="N158" s="658"/>
      <c r="O158" s="645"/>
      <c r="P158" s="506"/>
    </row>
    <row r="159" customFormat="false" ht="20.25" hidden="false" customHeight="true" outlineLevel="0" collapsed="false">
      <c r="B159" s="634"/>
      <c r="C159" s="682" t="s">
        <v>183</v>
      </c>
      <c r="D159" s="660" t="str">
        <f aca="false">Input!$C$44</f>
        <v>BaP</v>
      </c>
      <c r="E159" s="661" t="n">
        <f aca="false">Input!$F$44</f>
        <v>1</v>
      </c>
      <c r="F159" s="661" t="n">
        <f aca="false">Input!$D$44</f>
        <v>5</v>
      </c>
      <c r="G159" s="662" t="n">
        <f aca="false">Input!$E$44</f>
        <v>0.3</v>
      </c>
      <c r="H159" s="663" t="str">
        <f aca="false">Input!$B$43</f>
        <v>TA98</v>
      </c>
      <c r="I159" s="664" t="str">
        <f aca="false">Input!H44</f>
        <v>+</v>
      </c>
      <c r="J159" s="679"/>
      <c r="K159" s="547"/>
      <c r="L159" s="665" t="str">
        <f aca="false">C159</f>
        <v>C1</v>
      </c>
      <c r="M159" s="666"/>
      <c r="N159" s="667"/>
      <c r="O159" s="668" t="e">
        <f aca="false">AVERAGE(M159:M161)</f>
        <v>#DIV/0!</v>
      </c>
      <c r="P159" s="506"/>
    </row>
    <row r="160" customFormat="false" ht="20.25" hidden="false" customHeight="true" outlineLevel="0" collapsed="false">
      <c r="B160" s="634"/>
      <c r="C160" s="680" t="s">
        <v>184</v>
      </c>
      <c r="D160" s="660"/>
      <c r="E160" s="647" t="n">
        <f aca="false">E159</f>
        <v>1</v>
      </c>
      <c r="F160" s="647" t="n">
        <f aca="false">F159</f>
        <v>5</v>
      </c>
      <c r="G160" s="669" t="n">
        <f aca="false">G159</f>
        <v>0.3</v>
      </c>
      <c r="H160" s="663"/>
      <c r="I160" s="652" t="str">
        <f aca="false">I159</f>
        <v>+</v>
      </c>
      <c r="J160" s="679"/>
      <c r="K160" s="547"/>
      <c r="L160" s="649" t="str">
        <f aca="false">C160</f>
        <v>C2</v>
      </c>
      <c r="M160" s="650"/>
      <c r="N160" s="651"/>
      <c r="O160" s="668"/>
      <c r="P160" s="506"/>
    </row>
    <row r="161" customFormat="false" ht="20.25" hidden="false" customHeight="true" outlineLevel="0" collapsed="false">
      <c r="B161" s="634"/>
      <c r="C161" s="683" t="s">
        <v>185</v>
      </c>
      <c r="D161" s="660"/>
      <c r="E161" s="671" t="n">
        <f aca="false">E160</f>
        <v>1</v>
      </c>
      <c r="F161" s="671" t="n">
        <f aca="false">F160</f>
        <v>5</v>
      </c>
      <c r="G161" s="672" t="n">
        <f aca="false">G160</f>
        <v>0.3</v>
      </c>
      <c r="H161" s="663"/>
      <c r="I161" s="673" t="str">
        <f aca="false">I160</f>
        <v>+</v>
      </c>
      <c r="J161" s="679"/>
      <c r="K161" s="547"/>
      <c r="L161" s="674" t="str">
        <f aca="false">C161</f>
        <v>C3</v>
      </c>
      <c r="M161" s="675"/>
      <c r="N161" s="676"/>
      <c r="O161" s="668"/>
      <c r="P161" s="506"/>
    </row>
    <row r="162" customFormat="false" ht="20.25" hidden="false" customHeight="true" outlineLevel="0" collapsed="false">
      <c r="B162" s="477"/>
      <c r="C162" s="478" t="s">
        <v>186</v>
      </c>
      <c r="D162" s="478"/>
      <c r="E162" s="478"/>
      <c r="F162" s="478"/>
      <c r="G162" s="478"/>
      <c r="H162" s="478"/>
      <c r="I162" s="478"/>
      <c r="J162" s="479"/>
      <c r="K162" s="480"/>
      <c r="L162" s="481" t="str">
        <f aca="false">C162</f>
        <v>C4</v>
      </c>
      <c r="M162" s="478"/>
      <c r="N162" s="482"/>
      <c r="O162" s="632"/>
      <c r="P162" s="484"/>
    </row>
    <row r="163" customFormat="false" ht="20.25" hidden="true" customHeight="true" outlineLevel="0" collapsed="false">
      <c r="B163" s="485"/>
      <c r="C163" s="486" t="s">
        <v>187</v>
      </c>
      <c r="D163" s="486"/>
      <c r="E163" s="486"/>
      <c r="F163" s="486"/>
      <c r="G163" s="486"/>
      <c r="H163" s="486"/>
      <c r="I163" s="486"/>
      <c r="J163" s="479"/>
      <c r="K163" s="480"/>
      <c r="L163" s="481" t="str">
        <f aca="false">C163</f>
        <v>C5</v>
      </c>
      <c r="M163" s="486"/>
      <c r="N163" s="487"/>
      <c r="O163" s="632"/>
      <c r="P163" s="484"/>
    </row>
    <row r="164" customFormat="false" ht="20.25" hidden="true" customHeight="true" outlineLevel="0" collapsed="false">
      <c r="B164" s="485"/>
      <c r="C164" s="486" t="s">
        <v>188</v>
      </c>
      <c r="D164" s="486"/>
      <c r="E164" s="486"/>
      <c r="F164" s="486"/>
      <c r="G164" s="486"/>
      <c r="H164" s="486"/>
      <c r="I164" s="486"/>
      <c r="J164" s="479"/>
      <c r="K164" s="480"/>
      <c r="L164" s="481" t="str">
        <f aca="false">C164</f>
        <v>C6</v>
      </c>
      <c r="M164" s="486"/>
      <c r="N164" s="487"/>
      <c r="O164" s="632"/>
      <c r="P164" s="484"/>
    </row>
    <row r="165" customFormat="false" ht="20.25" hidden="true" customHeight="true" outlineLevel="0" collapsed="false">
      <c r="B165" s="485"/>
      <c r="C165" s="486" t="s">
        <v>189</v>
      </c>
      <c r="D165" s="486"/>
      <c r="E165" s="486"/>
      <c r="F165" s="486"/>
      <c r="G165" s="486"/>
      <c r="H165" s="486"/>
      <c r="I165" s="486"/>
      <c r="J165" s="479"/>
      <c r="K165" s="480"/>
      <c r="L165" s="481" t="str">
        <f aca="false">C165</f>
        <v>D1</v>
      </c>
      <c r="M165" s="486"/>
      <c r="N165" s="487"/>
      <c r="O165" s="632"/>
      <c r="P165" s="484"/>
    </row>
    <row r="166" customFormat="false" ht="20.25" hidden="true" customHeight="true" outlineLevel="0" collapsed="false">
      <c r="B166" s="485"/>
      <c r="C166" s="486" t="s">
        <v>190</v>
      </c>
      <c r="D166" s="486"/>
      <c r="E166" s="486"/>
      <c r="F166" s="486"/>
      <c r="G166" s="486"/>
      <c r="H166" s="486"/>
      <c r="I166" s="486"/>
      <c r="J166" s="479"/>
      <c r="K166" s="480"/>
      <c r="L166" s="481" t="str">
        <f aca="false">C166</f>
        <v>D2</v>
      </c>
      <c r="M166" s="486"/>
      <c r="N166" s="487"/>
      <c r="O166" s="632"/>
      <c r="P166" s="484"/>
    </row>
    <row r="167" customFormat="false" ht="20.25" hidden="true" customHeight="true" outlineLevel="0" collapsed="false">
      <c r="B167" s="485"/>
      <c r="C167" s="486" t="s">
        <v>192</v>
      </c>
      <c r="D167" s="486"/>
      <c r="E167" s="486"/>
      <c r="F167" s="486"/>
      <c r="G167" s="486"/>
      <c r="H167" s="486"/>
      <c r="I167" s="486"/>
      <c r="J167" s="479"/>
      <c r="K167" s="480"/>
      <c r="L167" s="481" t="str">
        <f aca="false">C167</f>
        <v>D3</v>
      </c>
      <c r="M167" s="486"/>
      <c r="N167" s="487"/>
      <c r="O167" s="632"/>
      <c r="P167" s="484"/>
    </row>
    <row r="168" customFormat="false" ht="20.25" hidden="true" customHeight="true" outlineLevel="0" collapsed="false">
      <c r="B168" s="485"/>
      <c r="C168" s="486" t="s">
        <v>193</v>
      </c>
      <c r="D168" s="486"/>
      <c r="E168" s="486"/>
      <c r="F168" s="486"/>
      <c r="G168" s="486"/>
      <c r="H168" s="486"/>
      <c r="I168" s="486"/>
      <c r="J168" s="479"/>
      <c r="K168" s="480"/>
      <c r="L168" s="481" t="str">
        <f aca="false">C168</f>
        <v>D4</v>
      </c>
      <c r="M168" s="486"/>
      <c r="N168" s="487"/>
      <c r="O168" s="632"/>
      <c r="P168" s="484"/>
    </row>
    <row r="169" customFormat="false" ht="20.25" hidden="true" customHeight="true" outlineLevel="0" collapsed="false">
      <c r="B169" s="485"/>
      <c r="C169" s="486" t="s">
        <v>194</v>
      </c>
      <c r="D169" s="486"/>
      <c r="E169" s="486"/>
      <c r="F169" s="486"/>
      <c r="G169" s="486"/>
      <c r="H169" s="486"/>
      <c r="I169" s="486"/>
      <c r="J169" s="479"/>
      <c r="K169" s="480"/>
      <c r="L169" s="481" t="str">
        <f aca="false">C169</f>
        <v>D5</v>
      </c>
      <c r="M169" s="486"/>
      <c r="N169" s="487"/>
      <c r="O169" s="632"/>
      <c r="P169" s="484"/>
    </row>
    <row r="170" customFormat="false" ht="20.25" hidden="true" customHeight="true" outlineLevel="0" collapsed="false">
      <c r="B170" s="488"/>
      <c r="C170" s="489" t="s">
        <v>195</v>
      </c>
      <c r="D170" s="489"/>
      <c r="E170" s="489"/>
      <c r="F170" s="489"/>
      <c r="G170" s="489"/>
      <c r="H170" s="489"/>
      <c r="I170" s="489"/>
      <c r="J170" s="490"/>
      <c r="K170" s="480"/>
      <c r="L170" s="491" t="str">
        <f aca="false">C170</f>
        <v>D6</v>
      </c>
      <c r="M170" s="489"/>
      <c r="N170" s="492"/>
      <c r="O170" s="633"/>
      <c r="P170" s="484"/>
    </row>
    <row r="171" customFormat="false" ht="20.25" hidden="false" customHeight="true" outlineLevel="0" collapsed="false">
      <c r="B171" s="684" t="str">
        <f aca="false">CHAR(CODE(B147)+1)</f>
        <v>G</v>
      </c>
      <c r="C171" s="685" t="str">
        <f aca="false">C147</f>
        <v>A1</v>
      </c>
      <c r="D171" s="686" t="str">
        <f aca="false">$D$147</f>
        <v> </v>
      </c>
      <c r="E171" s="363" t="n">
        <f aca="false">E158</f>
        <v>0</v>
      </c>
      <c r="F171" s="363" t="n">
        <v>5</v>
      </c>
      <c r="G171" s="363" t="n">
        <f aca="false">G158</f>
        <v>0</v>
      </c>
      <c r="H171" s="687" t="str">
        <f aca="false">Input!$K$43</f>
        <v>TA100</v>
      </c>
      <c r="I171" s="364" t="n">
        <v>0</v>
      </c>
      <c r="J171" s="679"/>
      <c r="K171" s="688"/>
      <c r="L171" s="367" t="str">
        <f aca="false">C171</f>
        <v>A1</v>
      </c>
      <c r="M171" s="362"/>
      <c r="N171" s="368"/>
      <c r="O171" s="689" t="e">
        <f aca="false">AVERAGE(M171:M182)</f>
        <v>#DIV/0!</v>
      </c>
      <c r="P171" s="506"/>
    </row>
    <row r="172" customFormat="false" ht="20.25" hidden="false" customHeight="true" outlineLevel="0" collapsed="false">
      <c r="B172" s="684"/>
      <c r="C172" s="690" t="str">
        <f aca="false">C148</f>
        <v>A2</v>
      </c>
      <c r="D172" s="686"/>
      <c r="E172" s="373" t="n">
        <f aca="false">E171</f>
        <v>0</v>
      </c>
      <c r="F172" s="373" t="n">
        <f aca="false">F171</f>
        <v>5</v>
      </c>
      <c r="G172" s="373" t="n">
        <f aca="false">G171</f>
        <v>0</v>
      </c>
      <c r="H172" s="687"/>
      <c r="I172" s="691" t="n">
        <f aca="false">I171</f>
        <v>0</v>
      </c>
      <c r="J172" s="679"/>
      <c r="K172" s="688"/>
      <c r="L172" s="375" t="str">
        <f aca="false">C172</f>
        <v>A2</v>
      </c>
      <c r="M172" s="372"/>
      <c r="N172" s="376"/>
      <c r="O172" s="689"/>
      <c r="P172" s="506"/>
    </row>
    <row r="173" customFormat="false" ht="20.25" hidden="false" customHeight="true" outlineLevel="0" collapsed="false">
      <c r="B173" s="684"/>
      <c r="C173" s="690" t="str">
        <f aca="false">C149</f>
        <v>A3</v>
      </c>
      <c r="D173" s="686"/>
      <c r="E173" s="373" t="n">
        <f aca="false">E172</f>
        <v>0</v>
      </c>
      <c r="F173" s="373" t="n">
        <f aca="false">F172</f>
        <v>5</v>
      </c>
      <c r="G173" s="373" t="n">
        <f aca="false">G172</f>
        <v>0</v>
      </c>
      <c r="H173" s="687"/>
      <c r="I173" s="691" t="n">
        <f aca="false">I172</f>
        <v>0</v>
      </c>
      <c r="J173" s="679"/>
      <c r="K173" s="688"/>
      <c r="L173" s="375" t="str">
        <f aca="false">C173</f>
        <v>A3</v>
      </c>
      <c r="M173" s="372"/>
      <c r="N173" s="376"/>
      <c r="O173" s="689"/>
      <c r="P173" s="506"/>
      <c r="R173" s="206" t="s">
        <v>191</v>
      </c>
    </row>
    <row r="174" customFormat="false" ht="20.25" hidden="false" customHeight="true" outlineLevel="0" collapsed="false">
      <c r="B174" s="684"/>
      <c r="C174" s="690" t="str">
        <f aca="false">C150</f>
        <v>A4</v>
      </c>
      <c r="D174" s="686"/>
      <c r="E174" s="373" t="n">
        <f aca="false">E173</f>
        <v>0</v>
      </c>
      <c r="F174" s="373" t="n">
        <f aca="false">F173</f>
        <v>5</v>
      </c>
      <c r="G174" s="373" t="n">
        <f aca="false">G173</f>
        <v>0</v>
      </c>
      <c r="H174" s="687"/>
      <c r="I174" s="691" t="n">
        <f aca="false">I173</f>
        <v>0</v>
      </c>
      <c r="J174" s="679"/>
      <c r="K174" s="688"/>
      <c r="L174" s="375" t="str">
        <f aca="false">C174</f>
        <v>A4</v>
      </c>
      <c r="M174" s="372"/>
      <c r="N174" s="376"/>
      <c r="O174" s="689"/>
      <c r="P174" s="506"/>
    </row>
    <row r="175" customFormat="false" ht="20.25" hidden="false" customHeight="true" outlineLevel="0" collapsed="false">
      <c r="B175" s="684"/>
      <c r="C175" s="690" t="str">
        <f aca="false">C151</f>
        <v>A5</v>
      </c>
      <c r="D175" s="686"/>
      <c r="E175" s="373" t="n">
        <f aca="false">E174</f>
        <v>0</v>
      </c>
      <c r="F175" s="373" t="n">
        <f aca="false">F174</f>
        <v>5</v>
      </c>
      <c r="G175" s="373" t="n">
        <f aca="false">G174</f>
        <v>0</v>
      </c>
      <c r="H175" s="687"/>
      <c r="I175" s="691" t="n">
        <f aca="false">I174</f>
        <v>0</v>
      </c>
      <c r="J175" s="679"/>
      <c r="K175" s="688"/>
      <c r="L175" s="375" t="str">
        <f aca="false">C175</f>
        <v>A5</v>
      </c>
      <c r="M175" s="372"/>
      <c r="N175" s="376"/>
      <c r="O175" s="689"/>
      <c r="P175" s="506"/>
    </row>
    <row r="176" customFormat="false" ht="20.25" hidden="false" customHeight="true" outlineLevel="0" collapsed="false">
      <c r="B176" s="684"/>
      <c r="C176" s="690" t="str">
        <f aca="false">C152</f>
        <v>A6</v>
      </c>
      <c r="D176" s="686"/>
      <c r="E176" s="373" t="n">
        <f aca="false">E175</f>
        <v>0</v>
      </c>
      <c r="F176" s="373" t="n">
        <f aca="false">F175</f>
        <v>5</v>
      </c>
      <c r="G176" s="373" t="n">
        <f aca="false">G175</f>
        <v>0</v>
      </c>
      <c r="H176" s="687"/>
      <c r="I176" s="691" t="n">
        <f aca="false">I175</f>
        <v>0</v>
      </c>
      <c r="J176" s="679"/>
      <c r="K176" s="688"/>
      <c r="L176" s="375" t="str">
        <f aca="false">C176</f>
        <v>A6</v>
      </c>
      <c r="M176" s="372"/>
      <c r="N176" s="376"/>
      <c r="O176" s="689"/>
      <c r="P176" s="506"/>
    </row>
    <row r="177" customFormat="false" ht="20.25" hidden="false" customHeight="true" outlineLevel="0" collapsed="false">
      <c r="B177" s="684"/>
      <c r="C177" s="690" t="str">
        <f aca="false">C153</f>
        <v>B1</v>
      </c>
      <c r="D177" s="686"/>
      <c r="E177" s="373" t="n">
        <f aca="false">E176</f>
        <v>0</v>
      </c>
      <c r="F177" s="373" t="n">
        <f aca="false">F176</f>
        <v>5</v>
      </c>
      <c r="G177" s="373" t="n">
        <f aca="false">G176</f>
        <v>0</v>
      </c>
      <c r="H177" s="687"/>
      <c r="I177" s="691" t="n">
        <f aca="false">I176</f>
        <v>0</v>
      </c>
      <c r="J177" s="679"/>
      <c r="K177" s="688"/>
      <c r="L177" s="375" t="str">
        <f aca="false">C177</f>
        <v>B1</v>
      </c>
      <c r="M177" s="372"/>
      <c r="N177" s="376"/>
      <c r="O177" s="689"/>
      <c r="P177" s="506"/>
    </row>
    <row r="178" customFormat="false" ht="20.25" hidden="false" customHeight="true" outlineLevel="0" collapsed="false">
      <c r="B178" s="684"/>
      <c r="C178" s="690" t="str">
        <f aca="false">C154</f>
        <v>B2</v>
      </c>
      <c r="D178" s="686"/>
      <c r="E178" s="373" t="n">
        <f aca="false">E177</f>
        <v>0</v>
      </c>
      <c r="F178" s="373" t="n">
        <f aca="false">F177</f>
        <v>5</v>
      </c>
      <c r="G178" s="373" t="n">
        <f aca="false">G177</f>
        <v>0</v>
      </c>
      <c r="H178" s="687"/>
      <c r="I178" s="691" t="n">
        <f aca="false">I177</f>
        <v>0</v>
      </c>
      <c r="J178" s="679"/>
      <c r="K178" s="688"/>
      <c r="L178" s="375" t="str">
        <f aca="false">C178</f>
        <v>B2</v>
      </c>
      <c r="M178" s="372"/>
      <c r="N178" s="376"/>
      <c r="O178" s="689"/>
      <c r="P178" s="506"/>
    </row>
    <row r="179" customFormat="false" ht="20.25" hidden="false" customHeight="true" outlineLevel="0" collapsed="false">
      <c r="B179" s="684"/>
      <c r="C179" s="690" t="str">
        <f aca="false">C155</f>
        <v>B3</v>
      </c>
      <c r="D179" s="686"/>
      <c r="E179" s="373" t="n">
        <f aca="false">E178</f>
        <v>0</v>
      </c>
      <c r="F179" s="373" t="n">
        <f aca="false">F178</f>
        <v>5</v>
      </c>
      <c r="G179" s="373" t="n">
        <f aca="false">G178</f>
        <v>0</v>
      </c>
      <c r="H179" s="687"/>
      <c r="I179" s="691" t="n">
        <f aca="false">I178</f>
        <v>0</v>
      </c>
      <c r="J179" s="679"/>
      <c r="K179" s="688"/>
      <c r="L179" s="375" t="str">
        <f aca="false">C179</f>
        <v>B3</v>
      </c>
      <c r="M179" s="372"/>
      <c r="N179" s="376"/>
      <c r="O179" s="689"/>
      <c r="P179" s="506"/>
    </row>
    <row r="180" customFormat="false" ht="20.25" hidden="false" customHeight="true" outlineLevel="0" collapsed="false">
      <c r="B180" s="684"/>
      <c r="C180" s="690" t="str">
        <f aca="false">C156</f>
        <v>B4</v>
      </c>
      <c r="D180" s="686"/>
      <c r="E180" s="373" t="n">
        <f aca="false">E179</f>
        <v>0</v>
      </c>
      <c r="F180" s="373" t="n">
        <f aca="false">F179</f>
        <v>5</v>
      </c>
      <c r="G180" s="373" t="n">
        <f aca="false">G179</f>
        <v>0</v>
      </c>
      <c r="H180" s="687"/>
      <c r="I180" s="691" t="n">
        <f aca="false">I179</f>
        <v>0</v>
      </c>
      <c r="J180" s="679"/>
      <c r="K180" s="688"/>
      <c r="L180" s="375" t="str">
        <f aca="false">C180</f>
        <v>B4</v>
      </c>
      <c r="M180" s="372"/>
      <c r="N180" s="376"/>
      <c r="O180" s="689"/>
      <c r="P180" s="506"/>
    </row>
    <row r="181" customFormat="false" ht="20.25" hidden="false" customHeight="true" outlineLevel="0" collapsed="false">
      <c r="B181" s="684"/>
      <c r="C181" s="690" t="str">
        <f aca="false">C157</f>
        <v>B5</v>
      </c>
      <c r="D181" s="686"/>
      <c r="E181" s="373" t="n">
        <f aca="false">E180</f>
        <v>0</v>
      </c>
      <c r="F181" s="373" t="n">
        <f aca="false">F180</f>
        <v>5</v>
      </c>
      <c r="G181" s="373" t="n">
        <f aca="false">G180</f>
        <v>0</v>
      </c>
      <c r="H181" s="687"/>
      <c r="I181" s="374" t="n">
        <f aca="false">I180</f>
        <v>0</v>
      </c>
      <c r="J181" s="679"/>
      <c r="K181" s="688"/>
      <c r="L181" s="375" t="str">
        <f aca="false">C181</f>
        <v>B5</v>
      </c>
      <c r="M181" s="372"/>
      <c r="N181" s="376"/>
      <c r="O181" s="689"/>
      <c r="P181" s="506"/>
    </row>
    <row r="182" customFormat="false" ht="20.25" hidden="false" customHeight="true" outlineLevel="0" collapsed="false">
      <c r="B182" s="684"/>
      <c r="C182" s="692" t="str">
        <f aca="false">C158</f>
        <v>B6</v>
      </c>
      <c r="D182" s="686"/>
      <c r="E182" s="693" t="n">
        <f aca="false">E181</f>
        <v>0</v>
      </c>
      <c r="F182" s="693" t="n">
        <f aca="false">F181</f>
        <v>5</v>
      </c>
      <c r="G182" s="693" t="n">
        <f aca="false">G181</f>
        <v>0</v>
      </c>
      <c r="H182" s="687"/>
      <c r="I182" s="694" t="n">
        <f aca="false">I181</f>
        <v>0</v>
      </c>
      <c r="J182" s="679"/>
      <c r="K182" s="688"/>
      <c r="L182" s="382" t="str">
        <f aca="false">C182</f>
        <v>B6</v>
      </c>
      <c r="M182" s="383"/>
      <c r="N182" s="384"/>
      <c r="O182" s="689"/>
      <c r="P182" s="506"/>
    </row>
    <row r="183" customFormat="false" ht="20.25" hidden="false" customHeight="true" outlineLevel="0" collapsed="false">
      <c r="B183" s="684"/>
      <c r="C183" s="695" t="s">
        <v>183</v>
      </c>
      <c r="D183" s="696" t="str">
        <f aca="false">Input!$C$45</f>
        <v>NaAz</v>
      </c>
      <c r="E183" s="697" t="n">
        <f aca="false">Input!$F$45</f>
        <v>1</v>
      </c>
      <c r="F183" s="697" t="n">
        <f aca="false">Input!$D$45</f>
        <v>5</v>
      </c>
      <c r="G183" s="698" t="n">
        <f aca="false">Input!$E$45</f>
        <v>0.05</v>
      </c>
      <c r="H183" s="699" t="str">
        <f aca="false">Input!$B$45</f>
        <v>TA100</v>
      </c>
      <c r="I183" s="700" t="n">
        <f aca="false">Input!H45</f>
        <v>0</v>
      </c>
      <c r="J183" s="679"/>
      <c r="K183" s="688"/>
      <c r="L183" s="701" t="str">
        <f aca="false">C183</f>
        <v>C1</v>
      </c>
      <c r="M183" s="702"/>
      <c r="N183" s="703"/>
      <c r="O183" s="704" t="e">
        <f aca="false">AVERAGE(M183:M185)</f>
        <v>#DIV/0!</v>
      </c>
      <c r="P183" s="506"/>
    </row>
    <row r="184" customFormat="false" ht="20.25" hidden="false" customHeight="true" outlineLevel="0" collapsed="false">
      <c r="B184" s="684"/>
      <c r="C184" s="705" t="s">
        <v>184</v>
      </c>
      <c r="D184" s="696"/>
      <c r="E184" s="706" t="n">
        <f aca="false">E183</f>
        <v>1</v>
      </c>
      <c r="F184" s="706" t="n">
        <f aca="false">F183</f>
        <v>5</v>
      </c>
      <c r="G184" s="706" t="n">
        <f aca="false">G183</f>
        <v>0.05</v>
      </c>
      <c r="H184" s="699"/>
      <c r="I184" s="707" t="n">
        <f aca="false">I183</f>
        <v>0</v>
      </c>
      <c r="J184" s="679"/>
      <c r="K184" s="688"/>
      <c r="L184" s="708" t="str">
        <f aca="false">C184</f>
        <v>C2</v>
      </c>
      <c r="M184" s="709"/>
      <c r="N184" s="710"/>
      <c r="O184" s="704"/>
      <c r="P184" s="506"/>
    </row>
    <row r="185" customFormat="false" ht="20.25" hidden="false" customHeight="true" outlineLevel="0" collapsed="false">
      <c r="B185" s="684"/>
      <c r="C185" s="711" t="s">
        <v>185</v>
      </c>
      <c r="D185" s="696"/>
      <c r="E185" s="712" t="n">
        <f aca="false">E184</f>
        <v>1</v>
      </c>
      <c r="F185" s="712" t="n">
        <f aca="false">F184</f>
        <v>5</v>
      </c>
      <c r="G185" s="712" t="n">
        <f aca="false">G184</f>
        <v>0.05</v>
      </c>
      <c r="H185" s="699"/>
      <c r="I185" s="713" t="n">
        <f aca="false">I184</f>
        <v>0</v>
      </c>
      <c r="J185" s="679"/>
      <c r="K185" s="688"/>
      <c r="L185" s="714" t="str">
        <f aca="false">C185</f>
        <v>C3</v>
      </c>
      <c r="M185" s="715"/>
      <c r="N185" s="716"/>
      <c r="O185" s="704"/>
      <c r="P185" s="506"/>
    </row>
    <row r="186" customFormat="false" ht="20.25" hidden="false" customHeight="true" outlineLevel="0" collapsed="false">
      <c r="B186" s="477"/>
      <c r="C186" s="478" t="s">
        <v>186</v>
      </c>
      <c r="D186" s="478"/>
      <c r="E186" s="478"/>
      <c r="F186" s="478"/>
      <c r="G186" s="478"/>
      <c r="H186" s="478"/>
      <c r="I186" s="478"/>
      <c r="J186" s="479"/>
      <c r="K186" s="480"/>
      <c r="L186" s="481" t="str">
        <f aca="false">C186</f>
        <v>C4</v>
      </c>
      <c r="M186" s="478"/>
      <c r="N186" s="482"/>
      <c r="O186" s="632"/>
      <c r="P186" s="484"/>
    </row>
    <row r="187" customFormat="false" ht="20.25" hidden="true" customHeight="true" outlineLevel="0" collapsed="false">
      <c r="B187" s="485"/>
      <c r="C187" s="486" t="s">
        <v>187</v>
      </c>
      <c r="D187" s="486"/>
      <c r="E187" s="486"/>
      <c r="F187" s="486"/>
      <c r="G187" s="486"/>
      <c r="H187" s="486"/>
      <c r="I187" s="486"/>
      <c r="J187" s="479"/>
      <c r="K187" s="480"/>
      <c r="L187" s="481" t="str">
        <f aca="false">C187</f>
        <v>C5</v>
      </c>
      <c r="M187" s="486"/>
      <c r="N187" s="487"/>
      <c r="O187" s="632"/>
      <c r="P187" s="484"/>
    </row>
    <row r="188" customFormat="false" ht="20.25" hidden="true" customHeight="true" outlineLevel="0" collapsed="false">
      <c r="B188" s="485"/>
      <c r="C188" s="486" t="s">
        <v>188</v>
      </c>
      <c r="D188" s="486"/>
      <c r="E188" s="486"/>
      <c r="F188" s="486"/>
      <c r="G188" s="486"/>
      <c r="H188" s="486"/>
      <c r="I188" s="486"/>
      <c r="J188" s="479"/>
      <c r="K188" s="480"/>
      <c r="L188" s="481" t="str">
        <f aca="false">C188</f>
        <v>C6</v>
      </c>
      <c r="M188" s="486"/>
      <c r="N188" s="487"/>
      <c r="O188" s="632"/>
      <c r="P188" s="484"/>
    </row>
    <row r="189" customFormat="false" ht="20.25" hidden="true" customHeight="true" outlineLevel="0" collapsed="false">
      <c r="B189" s="485"/>
      <c r="C189" s="486" t="s">
        <v>189</v>
      </c>
      <c r="D189" s="486"/>
      <c r="E189" s="486"/>
      <c r="F189" s="486"/>
      <c r="G189" s="486"/>
      <c r="H189" s="486"/>
      <c r="I189" s="486"/>
      <c r="J189" s="479"/>
      <c r="K189" s="480"/>
      <c r="L189" s="481" t="str">
        <f aca="false">C189</f>
        <v>D1</v>
      </c>
      <c r="M189" s="486"/>
      <c r="N189" s="487"/>
      <c r="O189" s="632"/>
      <c r="P189" s="484"/>
    </row>
    <row r="190" customFormat="false" ht="20.25" hidden="true" customHeight="true" outlineLevel="0" collapsed="false">
      <c r="B190" s="485"/>
      <c r="C190" s="486" t="s">
        <v>190</v>
      </c>
      <c r="D190" s="486"/>
      <c r="E190" s="486"/>
      <c r="F190" s="486"/>
      <c r="G190" s="486"/>
      <c r="H190" s="486"/>
      <c r="I190" s="486"/>
      <c r="J190" s="479"/>
      <c r="K190" s="480"/>
      <c r="L190" s="481" t="str">
        <f aca="false">C190</f>
        <v>D2</v>
      </c>
      <c r="M190" s="486"/>
      <c r="N190" s="487"/>
      <c r="O190" s="632"/>
      <c r="P190" s="484"/>
    </row>
    <row r="191" customFormat="false" ht="20.25" hidden="true" customHeight="true" outlineLevel="0" collapsed="false">
      <c r="B191" s="485"/>
      <c r="C191" s="486" t="s">
        <v>192</v>
      </c>
      <c r="D191" s="486"/>
      <c r="E191" s="486"/>
      <c r="F191" s="486"/>
      <c r="G191" s="486"/>
      <c r="H191" s="486"/>
      <c r="I191" s="486"/>
      <c r="J191" s="479"/>
      <c r="K191" s="480"/>
      <c r="L191" s="481" t="str">
        <f aca="false">C191</f>
        <v>D3</v>
      </c>
      <c r="M191" s="486"/>
      <c r="N191" s="487"/>
      <c r="O191" s="632"/>
      <c r="P191" s="484"/>
    </row>
    <row r="192" customFormat="false" ht="20.25" hidden="true" customHeight="true" outlineLevel="0" collapsed="false">
      <c r="B192" s="485"/>
      <c r="C192" s="486" t="s">
        <v>193</v>
      </c>
      <c r="D192" s="486"/>
      <c r="E192" s="486"/>
      <c r="F192" s="486"/>
      <c r="G192" s="486"/>
      <c r="H192" s="486"/>
      <c r="I192" s="486"/>
      <c r="J192" s="479"/>
      <c r="K192" s="480"/>
      <c r="L192" s="481" t="str">
        <f aca="false">C192</f>
        <v>D4</v>
      </c>
      <c r="M192" s="486"/>
      <c r="N192" s="487"/>
      <c r="O192" s="632"/>
      <c r="P192" s="484"/>
    </row>
    <row r="193" customFormat="false" ht="20.25" hidden="true" customHeight="true" outlineLevel="0" collapsed="false">
      <c r="B193" s="485"/>
      <c r="C193" s="486" t="s">
        <v>194</v>
      </c>
      <c r="D193" s="486"/>
      <c r="E193" s="486"/>
      <c r="F193" s="486"/>
      <c r="G193" s="486"/>
      <c r="H193" s="486"/>
      <c r="I193" s="486"/>
      <c r="J193" s="479"/>
      <c r="K193" s="480"/>
      <c r="L193" s="481" t="str">
        <f aca="false">C193</f>
        <v>D5</v>
      </c>
      <c r="M193" s="486"/>
      <c r="N193" s="487"/>
      <c r="O193" s="632"/>
      <c r="P193" s="484"/>
    </row>
    <row r="194" customFormat="false" ht="20.25" hidden="true" customHeight="true" outlineLevel="0" collapsed="false">
      <c r="B194" s="488"/>
      <c r="C194" s="489" t="s">
        <v>195</v>
      </c>
      <c r="D194" s="489"/>
      <c r="E194" s="489"/>
      <c r="F194" s="489"/>
      <c r="G194" s="489"/>
      <c r="H194" s="489"/>
      <c r="I194" s="489"/>
      <c r="J194" s="490"/>
      <c r="K194" s="480"/>
      <c r="L194" s="491" t="str">
        <f aca="false">C194</f>
        <v>D6</v>
      </c>
      <c r="M194" s="489"/>
      <c r="N194" s="492"/>
      <c r="O194" s="633"/>
      <c r="P194" s="484"/>
    </row>
    <row r="195" customFormat="false" ht="20.25" hidden="false" customHeight="true" outlineLevel="0" collapsed="false">
      <c r="B195" s="684" t="str">
        <f aca="false">CHAR(CODE(B171)+1)</f>
        <v>H</v>
      </c>
      <c r="C195" s="361" t="str">
        <f aca="false">C171</f>
        <v>A1</v>
      </c>
      <c r="D195" s="686" t="str">
        <f aca="false">$D$171</f>
        <v> </v>
      </c>
      <c r="E195" s="363" t="n">
        <f aca="false">E182</f>
        <v>0</v>
      </c>
      <c r="F195" s="363" t="n">
        <f aca="false">F182</f>
        <v>5</v>
      </c>
      <c r="G195" s="363" t="n">
        <f aca="false">G182</f>
        <v>0</v>
      </c>
      <c r="H195" s="687" t="str">
        <f aca="false">Input!$K$43</f>
        <v>TA100</v>
      </c>
      <c r="I195" s="364" t="s">
        <v>36</v>
      </c>
      <c r="J195" s="717"/>
      <c r="K195" s="366"/>
      <c r="L195" s="367" t="str">
        <f aca="false">C195</f>
        <v>A1</v>
      </c>
      <c r="M195" s="362"/>
      <c r="N195" s="368"/>
      <c r="O195" s="689" t="e">
        <f aca="false">AVERAGE(M195:M206)</f>
        <v>#DIV/0!</v>
      </c>
      <c r="P195" s="718"/>
    </row>
    <row r="196" customFormat="false" ht="20.25" hidden="false" customHeight="true" outlineLevel="0" collapsed="false">
      <c r="B196" s="684"/>
      <c r="C196" s="371" t="str">
        <f aca="false">C172</f>
        <v>A2</v>
      </c>
      <c r="D196" s="686"/>
      <c r="E196" s="373" t="n">
        <f aca="false">E28</f>
        <v>0</v>
      </c>
      <c r="F196" s="373" t="n">
        <f aca="false">F195</f>
        <v>5</v>
      </c>
      <c r="G196" s="373" t="n">
        <f aca="false">G28</f>
        <v>0</v>
      </c>
      <c r="H196" s="687"/>
      <c r="I196" s="691" t="str">
        <f aca="false">I195</f>
        <v>+</v>
      </c>
      <c r="J196" s="717"/>
      <c r="K196" s="366"/>
      <c r="L196" s="375" t="str">
        <f aca="false">C196</f>
        <v>A2</v>
      </c>
      <c r="M196" s="372"/>
      <c r="N196" s="376"/>
      <c r="O196" s="689"/>
      <c r="P196" s="718"/>
    </row>
    <row r="197" customFormat="false" ht="20.25" hidden="false" customHeight="true" outlineLevel="0" collapsed="false">
      <c r="B197" s="684"/>
      <c r="C197" s="371" t="str">
        <f aca="false">C173</f>
        <v>A3</v>
      </c>
      <c r="D197" s="686"/>
      <c r="E197" s="373" t="n">
        <f aca="false">E29</f>
        <v>0</v>
      </c>
      <c r="F197" s="373" t="n">
        <f aca="false">F196</f>
        <v>5</v>
      </c>
      <c r="G197" s="373" t="n">
        <f aca="false">G29</f>
        <v>0</v>
      </c>
      <c r="H197" s="687"/>
      <c r="I197" s="691" t="str">
        <f aca="false">I196</f>
        <v>+</v>
      </c>
      <c r="J197" s="717"/>
      <c r="K197" s="366"/>
      <c r="L197" s="375" t="str">
        <f aca="false">C197</f>
        <v>A3</v>
      </c>
      <c r="M197" s="372"/>
      <c r="N197" s="376"/>
      <c r="O197" s="689"/>
      <c r="P197" s="718"/>
    </row>
    <row r="198" customFormat="false" ht="20.25" hidden="false" customHeight="true" outlineLevel="0" collapsed="false">
      <c r="B198" s="684"/>
      <c r="C198" s="371" t="str">
        <f aca="false">C174</f>
        <v>A4</v>
      </c>
      <c r="D198" s="686"/>
      <c r="E198" s="373" t="n">
        <f aca="false">E30</f>
        <v>0</v>
      </c>
      <c r="F198" s="373" t="n">
        <f aca="false">F197</f>
        <v>5</v>
      </c>
      <c r="G198" s="373" t="n">
        <f aca="false">G30</f>
        <v>0</v>
      </c>
      <c r="H198" s="687"/>
      <c r="I198" s="691" t="str">
        <f aca="false">I197</f>
        <v>+</v>
      </c>
      <c r="J198" s="717"/>
      <c r="K198" s="366"/>
      <c r="L198" s="375" t="str">
        <f aca="false">C198</f>
        <v>A4</v>
      </c>
      <c r="M198" s="372"/>
      <c r="N198" s="376"/>
      <c r="O198" s="689"/>
      <c r="P198" s="718"/>
    </row>
    <row r="199" customFormat="false" ht="20.25" hidden="false" customHeight="true" outlineLevel="0" collapsed="false">
      <c r="B199" s="684"/>
      <c r="C199" s="371" t="str">
        <f aca="false">C175</f>
        <v>A5</v>
      </c>
      <c r="D199" s="686"/>
      <c r="E199" s="373" t="n">
        <f aca="false">E31</f>
        <v>0</v>
      </c>
      <c r="F199" s="373" t="n">
        <f aca="false">F198</f>
        <v>5</v>
      </c>
      <c r="G199" s="373" t="n">
        <f aca="false">G31</f>
        <v>0</v>
      </c>
      <c r="H199" s="687"/>
      <c r="I199" s="691" t="str">
        <f aca="false">I198</f>
        <v>+</v>
      </c>
      <c r="J199" s="717"/>
      <c r="K199" s="366"/>
      <c r="L199" s="375" t="str">
        <f aca="false">C199</f>
        <v>A5</v>
      </c>
      <c r="M199" s="372"/>
      <c r="N199" s="376"/>
      <c r="O199" s="689"/>
      <c r="P199" s="718"/>
    </row>
    <row r="200" customFormat="false" ht="20.25" hidden="false" customHeight="true" outlineLevel="0" collapsed="false">
      <c r="B200" s="684"/>
      <c r="C200" s="371" t="str">
        <f aca="false">C176</f>
        <v>A6</v>
      </c>
      <c r="D200" s="686"/>
      <c r="E200" s="373" t="n">
        <f aca="false">E32</f>
        <v>0</v>
      </c>
      <c r="F200" s="373" t="n">
        <f aca="false">F199</f>
        <v>5</v>
      </c>
      <c r="G200" s="373" t="n">
        <f aca="false">G32</f>
        <v>0</v>
      </c>
      <c r="H200" s="687"/>
      <c r="I200" s="691" t="str">
        <f aca="false">I199</f>
        <v>+</v>
      </c>
      <c r="J200" s="717"/>
      <c r="K200" s="366"/>
      <c r="L200" s="375" t="str">
        <f aca="false">C200</f>
        <v>A6</v>
      </c>
      <c r="M200" s="372"/>
      <c r="N200" s="376"/>
      <c r="O200" s="689"/>
      <c r="P200" s="718"/>
    </row>
    <row r="201" customFormat="false" ht="20.25" hidden="false" customHeight="true" outlineLevel="0" collapsed="false">
      <c r="B201" s="684"/>
      <c r="C201" s="371" t="str">
        <f aca="false">C177</f>
        <v>B1</v>
      </c>
      <c r="D201" s="686"/>
      <c r="E201" s="373" t="n">
        <f aca="false">E33</f>
        <v>0</v>
      </c>
      <c r="F201" s="373" t="n">
        <f aca="false">F200</f>
        <v>5</v>
      </c>
      <c r="G201" s="373" t="n">
        <f aca="false">G33</f>
        <v>0</v>
      </c>
      <c r="H201" s="687"/>
      <c r="I201" s="691" t="str">
        <f aca="false">I200</f>
        <v>+</v>
      </c>
      <c r="J201" s="717"/>
      <c r="K201" s="366"/>
      <c r="L201" s="375" t="str">
        <f aca="false">C201</f>
        <v>B1</v>
      </c>
      <c r="M201" s="372"/>
      <c r="N201" s="376"/>
      <c r="O201" s="689"/>
      <c r="P201" s="718"/>
    </row>
    <row r="202" customFormat="false" ht="20.25" hidden="false" customHeight="true" outlineLevel="0" collapsed="false">
      <c r="B202" s="684"/>
      <c r="C202" s="371" t="str">
        <f aca="false">C178</f>
        <v>B2</v>
      </c>
      <c r="D202" s="686"/>
      <c r="E202" s="373" t="n">
        <f aca="false">E34</f>
        <v>0</v>
      </c>
      <c r="F202" s="373" t="n">
        <f aca="false">F201</f>
        <v>5</v>
      </c>
      <c r="G202" s="373" t="n">
        <f aca="false">G34</f>
        <v>0</v>
      </c>
      <c r="H202" s="687"/>
      <c r="I202" s="691" t="str">
        <f aca="false">I201</f>
        <v>+</v>
      </c>
      <c r="J202" s="717"/>
      <c r="K202" s="366"/>
      <c r="L202" s="375" t="str">
        <f aca="false">C202</f>
        <v>B2</v>
      </c>
      <c r="M202" s="372"/>
      <c r="N202" s="376"/>
      <c r="O202" s="689"/>
      <c r="P202" s="718"/>
    </row>
    <row r="203" customFormat="false" ht="20.25" hidden="false" customHeight="true" outlineLevel="0" collapsed="false">
      <c r="B203" s="684"/>
      <c r="C203" s="371" t="str">
        <f aca="false">C179</f>
        <v>B3</v>
      </c>
      <c r="D203" s="686"/>
      <c r="E203" s="373" t="n">
        <f aca="false">E35</f>
        <v>0</v>
      </c>
      <c r="F203" s="373" t="n">
        <f aca="false">F202</f>
        <v>5</v>
      </c>
      <c r="G203" s="373" t="n">
        <f aca="false">G35</f>
        <v>0</v>
      </c>
      <c r="H203" s="687"/>
      <c r="I203" s="691" t="str">
        <f aca="false">I202</f>
        <v>+</v>
      </c>
      <c r="J203" s="717"/>
      <c r="K203" s="366"/>
      <c r="L203" s="375" t="str">
        <f aca="false">C203</f>
        <v>B3</v>
      </c>
      <c r="M203" s="372"/>
      <c r="N203" s="376"/>
      <c r="O203" s="689"/>
      <c r="P203" s="718"/>
    </row>
    <row r="204" customFormat="false" ht="20.25" hidden="false" customHeight="true" outlineLevel="0" collapsed="false">
      <c r="B204" s="684"/>
      <c r="C204" s="371" t="str">
        <f aca="false">C180</f>
        <v>B4</v>
      </c>
      <c r="D204" s="686"/>
      <c r="E204" s="373" t="n">
        <f aca="false">E36</f>
        <v>0</v>
      </c>
      <c r="F204" s="373" t="n">
        <f aca="false">F203</f>
        <v>5</v>
      </c>
      <c r="G204" s="373" t="n">
        <f aca="false">G36</f>
        <v>0</v>
      </c>
      <c r="H204" s="687"/>
      <c r="I204" s="691" t="str">
        <f aca="false">I203</f>
        <v>+</v>
      </c>
      <c r="J204" s="717"/>
      <c r="K204" s="366"/>
      <c r="L204" s="375" t="str">
        <f aca="false">C204</f>
        <v>B4</v>
      </c>
      <c r="M204" s="372"/>
      <c r="N204" s="376"/>
      <c r="O204" s="689"/>
      <c r="P204" s="718"/>
    </row>
    <row r="205" customFormat="false" ht="20.25" hidden="false" customHeight="true" outlineLevel="0" collapsed="false">
      <c r="B205" s="684"/>
      <c r="C205" s="371" t="str">
        <f aca="false">C181</f>
        <v>B5</v>
      </c>
      <c r="D205" s="686"/>
      <c r="E205" s="373" t="n">
        <f aca="false">E37</f>
        <v>0</v>
      </c>
      <c r="F205" s="373" t="n">
        <f aca="false">F204</f>
        <v>5</v>
      </c>
      <c r="G205" s="373" t="n">
        <f aca="false">G37</f>
        <v>0</v>
      </c>
      <c r="H205" s="687"/>
      <c r="I205" s="374" t="str">
        <f aca="false">I204</f>
        <v>+</v>
      </c>
      <c r="J205" s="717"/>
      <c r="K205" s="366"/>
      <c r="L205" s="375" t="str">
        <f aca="false">C205</f>
        <v>B5</v>
      </c>
      <c r="M205" s="372"/>
      <c r="N205" s="376"/>
      <c r="O205" s="689"/>
      <c r="P205" s="718"/>
    </row>
    <row r="206" customFormat="false" ht="20.25" hidden="false" customHeight="true" outlineLevel="0" collapsed="false">
      <c r="B206" s="684"/>
      <c r="C206" s="719" t="str">
        <f aca="false">C182</f>
        <v>B6</v>
      </c>
      <c r="D206" s="686"/>
      <c r="E206" s="693" t="n">
        <f aca="false">E38</f>
        <v>0</v>
      </c>
      <c r="F206" s="693" t="n">
        <f aca="false">F205</f>
        <v>5</v>
      </c>
      <c r="G206" s="693" t="n">
        <f aca="false">G38</f>
        <v>0</v>
      </c>
      <c r="H206" s="687"/>
      <c r="I206" s="694" t="str">
        <f aca="false">I205</f>
        <v>+</v>
      </c>
      <c r="J206" s="717"/>
      <c r="K206" s="366"/>
      <c r="L206" s="382" t="str">
        <f aca="false">C206</f>
        <v>B6</v>
      </c>
      <c r="M206" s="383"/>
      <c r="N206" s="384"/>
      <c r="O206" s="689"/>
      <c r="P206" s="718"/>
    </row>
    <row r="207" customFormat="false" ht="20.25" hidden="false" customHeight="true" outlineLevel="0" collapsed="false">
      <c r="B207" s="684"/>
      <c r="C207" s="720" t="s">
        <v>183</v>
      </c>
      <c r="D207" s="696" t="str">
        <f aca="false">Input!$C$46</f>
        <v>BaP</v>
      </c>
      <c r="E207" s="697" t="n">
        <f aca="false">Input!$F$46</f>
        <v>1</v>
      </c>
      <c r="F207" s="697" t="n">
        <f aca="false">Input!$D$46</f>
        <v>5</v>
      </c>
      <c r="G207" s="721" t="n">
        <f aca="false">Input!$E$46</f>
        <v>0.3</v>
      </c>
      <c r="H207" s="699" t="str">
        <f aca="false">Input!$K$43</f>
        <v>TA100</v>
      </c>
      <c r="I207" s="700" t="str">
        <f aca="false">Input!$H$46</f>
        <v>+</v>
      </c>
      <c r="J207" s="717"/>
      <c r="K207" s="366"/>
      <c r="L207" s="701" t="str">
        <f aca="false">C207</f>
        <v>C1</v>
      </c>
      <c r="M207" s="702"/>
      <c r="N207" s="703"/>
      <c r="O207" s="704" t="e">
        <f aca="false">AVERAGE(M207:M209)</f>
        <v>#DIV/0!</v>
      </c>
      <c r="P207" s="718"/>
    </row>
    <row r="208" customFormat="false" ht="20.25" hidden="false" customHeight="true" outlineLevel="0" collapsed="false">
      <c r="B208" s="684"/>
      <c r="C208" s="722" t="s">
        <v>184</v>
      </c>
      <c r="D208" s="696"/>
      <c r="E208" s="706" t="n">
        <f aca="false">E207</f>
        <v>1</v>
      </c>
      <c r="F208" s="706" t="n">
        <f aca="false">F207</f>
        <v>5</v>
      </c>
      <c r="G208" s="706" t="n">
        <f aca="false">G207</f>
        <v>0.3</v>
      </c>
      <c r="H208" s="699"/>
      <c r="I208" s="707" t="str">
        <f aca="false">I207</f>
        <v>+</v>
      </c>
      <c r="J208" s="717"/>
      <c r="K208" s="366"/>
      <c r="L208" s="708" t="str">
        <f aca="false">C208</f>
        <v>C2</v>
      </c>
      <c r="M208" s="709"/>
      <c r="N208" s="710"/>
      <c r="O208" s="704"/>
      <c r="P208" s="718"/>
    </row>
    <row r="209" customFormat="false" ht="20.25" hidden="false" customHeight="true" outlineLevel="0" collapsed="false">
      <c r="B209" s="684"/>
      <c r="C209" s="723" t="s">
        <v>185</v>
      </c>
      <c r="D209" s="696"/>
      <c r="E209" s="712" t="n">
        <f aca="false">E208</f>
        <v>1</v>
      </c>
      <c r="F209" s="712" t="n">
        <f aca="false">F208</f>
        <v>5</v>
      </c>
      <c r="G209" s="712" t="n">
        <f aca="false">G208</f>
        <v>0.3</v>
      </c>
      <c r="H209" s="699"/>
      <c r="I209" s="713" t="str">
        <f aca="false">I208</f>
        <v>+</v>
      </c>
      <c r="J209" s="717"/>
      <c r="K209" s="366"/>
      <c r="L209" s="714" t="str">
        <f aca="false">C209</f>
        <v>C3</v>
      </c>
      <c r="M209" s="715"/>
      <c r="N209" s="716"/>
      <c r="O209" s="704"/>
      <c r="P209" s="718"/>
    </row>
    <row r="210" customFormat="false" ht="20.25" hidden="false" customHeight="true" outlineLevel="0" collapsed="false">
      <c r="B210" s="477"/>
      <c r="C210" s="478" t="s">
        <v>186</v>
      </c>
      <c r="D210" s="478"/>
      <c r="E210" s="478"/>
      <c r="F210" s="478"/>
      <c r="G210" s="478"/>
      <c r="H210" s="478"/>
      <c r="I210" s="478"/>
      <c r="J210" s="479"/>
      <c r="K210" s="480"/>
      <c r="L210" s="481" t="str">
        <f aca="false">C210</f>
        <v>C4</v>
      </c>
      <c r="M210" s="478"/>
      <c r="N210" s="482"/>
      <c r="O210" s="632"/>
      <c r="P210" s="484"/>
    </row>
    <row r="211" customFormat="false" ht="20.25" hidden="true" customHeight="true" outlineLevel="0" collapsed="false">
      <c r="B211" s="485"/>
      <c r="C211" s="486" t="s">
        <v>187</v>
      </c>
      <c r="D211" s="486"/>
      <c r="E211" s="486"/>
      <c r="F211" s="486"/>
      <c r="G211" s="486"/>
      <c r="H211" s="486"/>
      <c r="I211" s="486"/>
      <c r="J211" s="479"/>
      <c r="K211" s="480"/>
      <c r="L211" s="481" t="str">
        <f aca="false">C211</f>
        <v>C5</v>
      </c>
      <c r="M211" s="486"/>
      <c r="N211" s="487"/>
      <c r="O211" s="632"/>
      <c r="P211" s="484"/>
    </row>
    <row r="212" customFormat="false" ht="20.25" hidden="true" customHeight="true" outlineLevel="0" collapsed="false">
      <c r="B212" s="485"/>
      <c r="C212" s="486" t="s">
        <v>188</v>
      </c>
      <c r="D212" s="486"/>
      <c r="E212" s="486"/>
      <c r="F212" s="486"/>
      <c r="G212" s="486"/>
      <c r="H212" s="486"/>
      <c r="I212" s="486"/>
      <c r="J212" s="479"/>
      <c r="K212" s="480"/>
      <c r="L212" s="481" t="str">
        <f aca="false">C212</f>
        <v>C6</v>
      </c>
      <c r="M212" s="486"/>
      <c r="N212" s="487"/>
      <c r="O212" s="632"/>
      <c r="P212" s="484"/>
    </row>
    <row r="213" customFormat="false" ht="20.25" hidden="true" customHeight="true" outlineLevel="0" collapsed="false">
      <c r="B213" s="485"/>
      <c r="C213" s="486" t="s">
        <v>189</v>
      </c>
      <c r="D213" s="486"/>
      <c r="E213" s="486"/>
      <c r="F213" s="486"/>
      <c r="G213" s="486"/>
      <c r="H213" s="486"/>
      <c r="I213" s="486"/>
      <c r="J213" s="479"/>
      <c r="K213" s="480"/>
      <c r="L213" s="481" t="str">
        <f aca="false">C213</f>
        <v>D1</v>
      </c>
      <c r="M213" s="486"/>
      <c r="N213" s="487"/>
      <c r="O213" s="632"/>
      <c r="P213" s="484"/>
    </row>
    <row r="214" customFormat="false" ht="20.25" hidden="true" customHeight="true" outlineLevel="0" collapsed="false">
      <c r="B214" s="485"/>
      <c r="C214" s="486" t="s">
        <v>190</v>
      </c>
      <c r="D214" s="486"/>
      <c r="E214" s="486"/>
      <c r="F214" s="486"/>
      <c r="G214" s="486"/>
      <c r="H214" s="486"/>
      <c r="I214" s="486"/>
      <c r="J214" s="479"/>
      <c r="K214" s="480"/>
      <c r="L214" s="481" t="str">
        <f aca="false">C214</f>
        <v>D2</v>
      </c>
      <c r="M214" s="486"/>
      <c r="N214" s="487"/>
      <c r="O214" s="632"/>
      <c r="P214" s="484"/>
    </row>
    <row r="215" customFormat="false" ht="20.25" hidden="true" customHeight="true" outlineLevel="0" collapsed="false">
      <c r="B215" s="485"/>
      <c r="C215" s="486" t="s">
        <v>192</v>
      </c>
      <c r="D215" s="486"/>
      <c r="E215" s="486"/>
      <c r="F215" s="486"/>
      <c r="G215" s="486"/>
      <c r="H215" s="486"/>
      <c r="I215" s="486"/>
      <c r="J215" s="479"/>
      <c r="K215" s="480"/>
      <c r="L215" s="481" t="str">
        <f aca="false">C215</f>
        <v>D3</v>
      </c>
      <c r="M215" s="486"/>
      <c r="N215" s="487"/>
      <c r="O215" s="632"/>
      <c r="P215" s="484"/>
    </row>
    <row r="216" customFormat="false" ht="20.25" hidden="true" customHeight="true" outlineLevel="0" collapsed="false">
      <c r="B216" s="485"/>
      <c r="C216" s="486" t="s">
        <v>193</v>
      </c>
      <c r="D216" s="486"/>
      <c r="E216" s="486"/>
      <c r="F216" s="486"/>
      <c r="G216" s="486"/>
      <c r="H216" s="486"/>
      <c r="I216" s="486"/>
      <c r="J216" s="479"/>
      <c r="K216" s="480"/>
      <c r="L216" s="481" t="str">
        <f aca="false">C216</f>
        <v>D4</v>
      </c>
      <c r="M216" s="486"/>
      <c r="N216" s="487"/>
      <c r="O216" s="632"/>
      <c r="P216" s="484"/>
    </row>
    <row r="217" customFormat="false" ht="20.25" hidden="true" customHeight="true" outlineLevel="0" collapsed="false">
      <c r="B217" s="485"/>
      <c r="C217" s="486" t="s">
        <v>194</v>
      </c>
      <c r="D217" s="486"/>
      <c r="E217" s="486"/>
      <c r="F217" s="486"/>
      <c r="G217" s="486"/>
      <c r="H217" s="486"/>
      <c r="I217" s="486"/>
      <c r="J217" s="479"/>
      <c r="K217" s="480"/>
      <c r="L217" s="481" t="str">
        <f aca="false">C217</f>
        <v>D5</v>
      </c>
      <c r="M217" s="486"/>
      <c r="N217" s="487"/>
      <c r="O217" s="632"/>
      <c r="P217" s="484"/>
    </row>
    <row r="218" customFormat="false" ht="20.25" hidden="true" customHeight="true" outlineLevel="0" collapsed="false">
      <c r="B218" s="488"/>
      <c r="C218" s="489" t="s">
        <v>195</v>
      </c>
      <c r="D218" s="489"/>
      <c r="E218" s="489"/>
      <c r="F218" s="489"/>
      <c r="G218" s="489"/>
      <c r="H218" s="489"/>
      <c r="I218" s="489"/>
      <c r="J218" s="490"/>
      <c r="K218" s="480"/>
      <c r="L218" s="491" t="str">
        <f aca="false">C218</f>
        <v>D6</v>
      </c>
      <c r="M218" s="489"/>
      <c r="N218" s="492"/>
      <c r="O218" s="633"/>
      <c r="P218" s="484"/>
    </row>
    <row r="219" customFormat="false" ht="20.25" hidden="false" customHeight="true" outlineLevel="0" collapsed="false">
      <c r="B219" s="724" t="str">
        <f aca="false">CHAR(CODE(B195)+1)</f>
        <v>I</v>
      </c>
      <c r="C219" s="725" t="str">
        <f aca="false">C195</f>
        <v>A1</v>
      </c>
      <c r="D219" s="726" t="str">
        <f aca="false">$D$195</f>
        <v> </v>
      </c>
      <c r="E219" s="727" t="n">
        <f aca="false">E51</f>
        <v>0</v>
      </c>
      <c r="F219" s="727" t="n">
        <v>5</v>
      </c>
      <c r="G219" s="727" t="n">
        <f aca="false">G51</f>
        <v>0</v>
      </c>
      <c r="H219" s="728" t="str">
        <f aca="false">Input!$K$44</f>
        <v>EC WP2 uvrA</v>
      </c>
      <c r="I219" s="729" t="n">
        <v>0</v>
      </c>
      <c r="J219" s="730"/>
      <c r="K219" s="731"/>
      <c r="L219" s="732" t="str">
        <f aca="false">C219</f>
        <v>A1</v>
      </c>
      <c r="M219" s="733"/>
      <c r="N219" s="734"/>
      <c r="O219" s="735" t="e">
        <f aca="false">AVERAGE(M219:M230)</f>
        <v>#DIV/0!</v>
      </c>
      <c r="P219" s="506"/>
    </row>
    <row r="220" customFormat="false" ht="20.25" hidden="false" customHeight="true" outlineLevel="0" collapsed="false">
      <c r="B220" s="724"/>
      <c r="C220" s="705" t="str">
        <f aca="false">C196</f>
        <v>A2</v>
      </c>
      <c r="D220" s="726"/>
      <c r="E220" s="706" t="n">
        <f aca="false">E52</f>
        <v>0</v>
      </c>
      <c r="F220" s="706" t="n">
        <f aca="false">F219</f>
        <v>5</v>
      </c>
      <c r="G220" s="706" t="n">
        <f aca="false">G52</f>
        <v>0</v>
      </c>
      <c r="H220" s="728"/>
      <c r="I220" s="736" t="n">
        <f aca="false">I219</f>
        <v>0</v>
      </c>
      <c r="J220" s="490"/>
      <c r="K220" s="480"/>
      <c r="L220" s="708" t="str">
        <f aca="false">C220</f>
        <v>A2</v>
      </c>
      <c r="M220" s="709"/>
      <c r="N220" s="710"/>
      <c r="O220" s="735"/>
      <c r="P220" s="506"/>
    </row>
    <row r="221" customFormat="false" ht="20.25" hidden="false" customHeight="true" outlineLevel="0" collapsed="false">
      <c r="B221" s="724"/>
      <c r="C221" s="705" t="str">
        <f aca="false">C197</f>
        <v>A3</v>
      </c>
      <c r="D221" s="726"/>
      <c r="E221" s="706" t="n">
        <f aca="false">E53</f>
        <v>0</v>
      </c>
      <c r="F221" s="706" t="n">
        <f aca="false">F220</f>
        <v>5</v>
      </c>
      <c r="G221" s="706" t="n">
        <f aca="false">G53</f>
        <v>0</v>
      </c>
      <c r="H221" s="728"/>
      <c r="I221" s="736" t="n">
        <f aca="false">I220</f>
        <v>0</v>
      </c>
      <c r="J221" s="490"/>
      <c r="K221" s="480"/>
      <c r="L221" s="708" t="str">
        <f aca="false">C221</f>
        <v>A3</v>
      </c>
      <c r="M221" s="709"/>
      <c r="N221" s="710"/>
      <c r="O221" s="735"/>
      <c r="P221" s="506"/>
    </row>
    <row r="222" customFormat="false" ht="20.25" hidden="false" customHeight="true" outlineLevel="0" collapsed="false">
      <c r="B222" s="724"/>
      <c r="C222" s="705" t="str">
        <f aca="false">C198</f>
        <v>A4</v>
      </c>
      <c r="D222" s="726"/>
      <c r="E222" s="706" t="n">
        <f aca="false">E54</f>
        <v>0</v>
      </c>
      <c r="F222" s="706" t="n">
        <f aca="false">F221</f>
        <v>5</v>
      </c>
      <c r="G222" s="706" t="n">
        <f aca="false">G54</f>
        <v>0</v>
      </c>
      <c r="H222" s="728"/>
      <c r="I222" s="736" t="n">
        <f aca="false">I221</f>
        <v>0</v>
      </c>
      <c r="J222" s="490"/>
      <c r="K222" s="480"/>
      <c r="L222" s="708" t="str">
        <f aca="false">C222</f>
        <v>A4</v>
      </c>
      <c r="M222" s="709"/>
      <c r="N222" s="710"/>
      <c r="O222" s="735"/>
      <c r="P222" s="506"/>
    </row>
    <row r="223" customFormat="false" ht="20.25" hidden="false" customHeight="true" outlineLevel="0" collapsed="false">
      <c r="B223" s="724"/>
      <c r="C223" s="705" t="str">
        <f aca="false">C199</f>
        <v>A5</v>
      </c>
      <c r="D223" s="726"/>
      <c r="E223" s="706" t="n">
        <f aca="false">E55</f>
        <v>0</v>
      </c>
      <c r="F223" s="706" t="n">
        <f aca="false">F222</f>
        <v>5</v>
      </c>
      <c r="G223" s="706" t="n">
        <f aca="false">G55</f>
        <v>0</v>
      </c>
      <c r="H223" s="728"/>
      <c r="I223" s="736" t="n">
        <f aca="false">I222</f>
        <v>0</v>
      </c>
      <c r="J223" s="490"/>
      <c r="K223" s="480"/>
      <c r="L223" s="708" t="str">
        <f aca="false">C223</f>
        <v>A5</v>
      </c>
      <c r="M223" s="709"/>
      <c r="N223" s="710"/>
      <c r="O223" s="735"/>
      <c r="P223" s="506"/>
    </row>
    <row r="224" customFormat="false" ht="20.25" hidden="false" customHeight="true" outlineLevel="0" collapsed="false">
      <c r="B224" s="724"/>
      <c r="C224" s="705" t="str">
        <f aca="false">C200</f>
        <v>A6</v>
      </c>
      <c r="D224" s="726"/>
      <c r="E224" s="706" t="n">
        <f aca="false">E56</f>
        <v>0</v>
      </c>
      <c r="F224" s="706" t="n">
        <f aca="false">F223</f>
        <v>5</v>
      </c>
      <c r="G224" s="706" t="n">
        <f aca="false">G56</f>
        <v>0</v>
      </c>
      <c r="H224" s="728"/>
      <c r="I224" s="736" t="n">
        <f aca="false">I223</f>
        <v>0</v>
      </c>
      <c r="J224" s="490"/>
      <c r="K224" s="480"/>
      <c r="L224" s="708" t="str">
        <f aca="false">C224</f>
        <v>A6</v>
      </c>
      <c r="M224" s="709"/>
      <c r="N224" s="710"/>
      <c r="O224" s="735"/>
      <c r="P224" s="506"/>
    </row>
    <row r="225" customFormat="false" ht="20.25" hidden="false" customHeight="true" outlineLevel="0" collapsed="false">
      <c r="B225" s="724"/>
      <c r="C225" s="705" t="str">
        <f aca="false">C201</f>
        <v>B1</v>
      </c>
      <c r="D225" s="726"/>
      <c r="E225" s="706" t="n">
        <f aca="false">E57</f>
        <v>0</v>
      </c>
      <c r="F225" s="706" t="n">
        <f aca="false">F224</f>
        <v>5</v>
      </c>
      <c r="G225" s="706" t="n">
        <f aca="false">G57</f>
        <v>0</v>
      </c>
      <c r="H225" s="728"/>
      <c r="I225" s="736" t="n">
        <f aca="false">I224</f>
        <v>0</v>
      </c>
      <c r="J225" s="490"/>
      <c r="K225" s="480"/>
      <c r="L225" s="708" t="str">
        <f aca="false">C225</f>
        <v>B1</v>
      </c>
      <c r="M225" s="709"/>
      <c r="N225" s="710"/>
      <c r="O225" s="735"/>
      <c r="P225" s="506"/>
    </row>
    <row r="226" customFormat="false" ht="20.25" hidden="false" customHeight="true" outlineLevel="0" collapsed="false">
      <c r="B226" s="724"/>
      <c r="C226" s="705" t="str">
        <f aca="false">C202</f>
        <v>B2</v>
      </c>
      <c r="D226" s="726"/>
      <c r="E226" s="706" t="n">
        <f aca="false">E58</f>
        <v>0</v>
      </c>
      <c r="F226" s="706" t="n">
        <f aca="false">F225</f>
        <v>5</v>
      </c>
      <c r="G226" s="706" t="n">
        <f aca="false">G58</f>
        <v>0</v>
      </c>
      <c r="H226" s="728"/>
      <c r="I226" s="736" t="n">
        <f aca="false">I225</f>
        <v>0</v>
      </c>
      <c r="J226" s="490"/>
      <c r="K226" s="480"/>
      <c r="L226" s="708" t="str">
        <f aca="false">C226</f>
        <v>B2</v>
      </c>
      <c r="M226" s="709"/>
      <c r="N226" s="710"/>
      <c r="O226" s="735"/>
      <c r="P226" s="506"/>
    </row>
    <row r="227" customFormat="false" ht="20.25" hidden="false" customHeight="true" outlineLevel="0" collapsed="false">
      <c r="B227" s="724"/>
      <c r="C227" s="705" t="str">
        <f aca="false">C203</f>
        <v>B3</v>
      </c>
      <c r="D227" s="726"/>
      <c r="E227" s="706" t="n">
        <f aca="false">E59</f>
        <v>0</v>
      </c>
      <c r="F227" s="706" t="n">
        <f aca="false">F226</f>
        <v>5</v>
      </c>
      <c r="G227" s="706" t="n">
        <f aca="false">G59</f>
        <v>0</v>
      </c>
      <c r="H227" s="728"/>
      <c r="I227" s="736" t="n">
        <f aca="false">I226</f>
        <v>0</v>
      </c>
      <c r="J227" s="490"/>
      <c r="K227" s="480"/>
      <c r="L227" s="708" t="str">
        <f aca="false">C227</f>
        <v>B3</v>
      </c>
      <c r="M227" s="709"/>
      <c r="N227" s="710"/>
      <c r="O227" s="735"/>
      <c r="P227" s="506"/>
    </row>
    <row r="228" customFormat="false" ht="20.25" hidden="false" customHeight="true" outlineLevel="0" collapsed="false">
      <c r="B228" s="724"/>
      <c r="C228" s="705" t="str">
        <f aca="false">C204</f>
        <v>B4</v>
      </c>
      <c r="D228" s="726"/>
      <c r="E228" s="706" t="n">
        <f aca="false">E60</f>
        <v>0</v>
      </c>
      <c r="F228" s="706" t="n">
        <f aca="false">F227</f>
        <v>5</v>
      </c>
      <c r="G228" s="706" t="n">
        <f aca="false">G60</f>
        <v>0</v>
      </c>
      <c r="H228" s="728"/>
      <c r="I228" s="736" t="n">
        <f aca="false">I227</f>
        <v>0</v>
      </c>
      <c r="J228" s="490"/>
      <c r="K228" s="480"/>
      <c r="L228" s="708" t="str">
        <f aca="false">C228</f>
        <v>B4</v>
      </c>
      <c r="M228" s="709"/>
      <c r="N228" s="710"/>
      <c r="O228" s="735"/>
      <c r="P228" s="506"/>
    </row>
    <row r="229" customFormat="false" ht="20.25" hidden="false" customHeight="true" outlineLevel="0" collapsed="false">
      <c r="B229" s="724"/>
      <c r="C229" s="705" t="str">
        <f aca="false">C205</f>
        <v>B5</v>
      </c>
      <c r="D229" s="726"/>
      <c r="E229" s="706" t="n">
        <f aca="false">E61</f>
        <v>0</v>
      </c>
      <c r="F229" s="706" t="n">
        <f aca="false">F228</f>
        <v>5</v>
      </c>
      <c r="G229" s="706" t="n">
        <f aca="false">G61</f>
        <v>0</v>
      </c>
      <c r="H229" s="728"/>
      <c r="I229" s="707" t="n">
        <f aca="false">I228</f>
        <v>0</v>
      </c>
      <c r="J229" s="490"/>
      <c r="K229" s="480"/>
      <c r="L229" s="708" t="str">
        <f aca="false">C229</f>
        <v>B5</v>
      </c>
      <c r="M229" s="709"/>
      <c r="N229" s="710"/>
      <c r="O229" s="735"/>
      <c r="P229" s="506"/>
    </row>
    <row r="230" customFormat="false" ht="20.25" hidden="false" customHeight="true" outlineLevel="0" collapsed="false">
      <c r="B230" s="724"/>
      <c r="C230" s="737" t="str">
        <f aca="false">C206</f>
        <v>B6</v>
      </c>
      <c r="D230" s="726"/>
      <c r="E230" s="738" t="n">
        <f aca="false">E62</f>
        <v>0</v>
      </c>
      <c r="F230" s="738" t="n">
        <f aca="false">F229</f>
        <v>5</v>
      </c>
      <c r="G230" s="738" t="n">
        <f aca="false">G62</f>
        <v>0</v>
      </c>
      <c r="H230" s="728"/>
      <c r="I230" s="739" t="n">
        <f aca="false">I229</f>
        <v>0</v>
      </c>
      <c r="J230" s="490"/>
      <c r="K230" s="480"/>
      <c r="L230" s="740" t="str">
        <f aca="false">C230</f>
        <v>B6</v>
      </c>
      <c r="M230" s="741"/>
      <c r="N230" s="742"/>
      <c r="O230" s="735"/>
      <c r="P230" s="506"/>
    </row>
    <row r="231" customFormat="false" ht="20.25" hidden="false" customHeight="true" outlineLevel="0" collapsed="false">
      <c r="B231" s="724"/>
      <c r="C231" s="695" t="s">
        <v>183</v>
      </c>
      <c r="D231" s="696" t="str">
        <f aca="false">Input!$C$47</f>
        <v>NQO</v>
      </c>
      <c r="E231" s="697" t="n">
        <f aca="false">Input!$F$47</f>
        <v>1</v>
      </c>
      <c r="F231" s="697" t="n">
        <f aca="false">Input!$D$47</f>
        <v>5</v>
      </c>
      <c r="G231" s="698" t="n">
        <f aca="false">Input!$E$47</f>
        <v>0.05</v>
      </c>
      <c r="H231" s="743" t="str">
        <f aca="false">Input!$B$47</f>
        <v>EC WP2 uvrA</v>
      </c>
      <c r="I231" s="700" t="n">
        <f aca="false">Input!H47</f>
        <v>0</v>
      </c>
      <c r="J231" s="490"/>
      <c r="K231" s="480"/>
      <c r="L231" s="701" t="str">
        <f aca="false">C231</f>
        <v>C1</v>
      </c>
      <c r="M231" s="702"/>
      <c r="N231" s="703"/>
      <c r="O231" s="704" t="e">
        <f aca="false">AVERAGE(M231:M233)</f>
        <v>#DIV/0!</v>
      </c>
      <c r="P231" s="506"/>
    </row>
    <row r="232" customFormat="false" ht="20.25" hidden="false" customHeight="true" outlineLevel="0" collapsed="false">
      <c r="B232" s="724"/>
      <c r="C232" s="705" t="s">
        <v>184</v>
      </c>
      <c r="D232" s="696"/>
      <c r="E232" s="706" t="n">
        <f aca="false">E231</f>
        <v>1</v>
      </c>
      <c r="F232" s="706" t="n">
        <f aca="false">F231</f>
        <v>5</v>
      </c>
      <c r="G232" s="706" t="n">
        <f aca="false">G231</f>
        <v>0.05</v>
      </c>
      <c r="H232" s="743"/>
      <c r="I232" s="707" t="n">
        <f aca="false">I231</f>
        <v>0</v>
      </c>
      <c r="J232" s="490"/>
      <c r="K232" s="480"/>
      <c r="L232" s="708" t="str">
        <f aca="false">C232</f>
        <v>C2</v>
      </c>
      <c r="M232" s="709"/>
      <c r="N232" s="710"/>
      <c r="O232" s="704"/>
      <c r="P232" s="506"/>
    </row>
    <row r="233" customFormat="false" ht="20.25" hidden="false" customHeight="true" outlineLevel="0" collapsed="false">
      <c r="B233" s="724"/>
      <c r="C233" s="711" t="s">
        <v>185</v>
      </c>
      <c r="D233" s="696"/>
      <c r="E233" s="712" t="n">
        <f aca="false">E232</f>
        <v>1</v>
      </c>
      <c r="F233" s="712" t="n">
        <f aca="false">F232</f>
        <v>5</v>
      </c>
      <c r="G233" s="712" t="n">
        <f aca="false">G232</f>
        <v>0.05</v>
      </c>
      <c r="H233" s="743"/>
      <c r="I233" s="713" t="n">
        <f aca="false">I232</f>
        <v>0</v>
      </c>
      <c r="J233" s="744"/>
      <c r="K233" s="745"/>
      <c r="L233" s="714" t="str">
        <f aca="false">C233</f>
        <v>C3</v>
      </c>
      <c r="M233" s="715"/>
      <c r="N233" s="716"/>
      <c r="O233" s="704"/>
      <c r="P233" s="506"/>
    </row>
    <row r="234" customFormat="false" ht="20.25" hidden="false" customHeight="true" outlineLevel="0" collapsed="false">
      <c r="B234" s="477"/>
      <c r="C234" s="478" t="s">
        <v>186</v>
      </c>
      <c r="D234" s="478"/>
      <c r="E234" s="478"/>
      <c r="F234" s="478"/>
      <c r="G234" s="478"/>
      <c r="H234" s="478"/>
      <c r="I234" s="478"/>
      <c r="J234" s="479"/>
      <c r="K234" s="480"/>
      <c r="L234" s="481" t="str">
        <f aca="false">C234</f>
        <v>C4</v>
      </c>
      <c r="M234" s="478"/>
      <c r="N234" s="482"/>
      <c r="O234" s="632"/>
      <c r="P234" s="484"/>
    </row>
    <row r="235" customFormat="false" ht="20.25" hidden="true" customHeight="true" outlineLevel="0" collapsed="false">
      <c r="B235" s="485"/>
      <c r="C235" s="486" t="s">
        <v>187</v>
      </c>
      <c r="D235" s="486"/>
      <c r="E235" s="486"/>
      <c r="F235" s="486"/>
      <c r="G235" s="486"/>
      <c r="H235" s="486"/>
      <c r="I235" s="486"/>
      <c r="J235" s="479"/>
      <c r="K235" s="480"/>
      <c r="L235" s="481" t="str">
        <f aca="false">C235</f>
        <v>C5</v>
      </c>
      <c r="M235" s="486"/>
      <c r="N235" s="487"/>
      <c r="O235" s="632"/>
      <c r="P235" s="484"/>
    </row>
    <row r="236" customFormat="false" ht="20.25" hidden="true" customHeight="true" outlineLevel="0" collapsed="false">
      <c r="B236" s="485"/>
      <c r="C236" s="486" t="s">
        <v>188</v>
      </c>
      <c r="D236" s="486"/>
      <c r="E236" s="486"/>
      <c r="F236" s="486"/>
      <c r="G236" s="486"/>
      <c r="H236" s="486"/>
      <c r="I236" s="486"/>
      <c r="J236" s="479"/>
      <c r="K236" s="480"/>
      <c r="L236" s="481" t="str">
        <f aca="false">C236</f>
        <v>C6</v>
      </c>
      <c r="M236" s="486"/>
      <c r="N236" s="487"/>
      <c r="O236" s="632"/>
      <c r="P236" s="484"/>
    </row>
    <row r="237" customFormat="false" ht="20.25" hidden="true" customHeight="true" outlineLevel="0" collapsed="false">
      <c r="B237" s="485"/>
      <c r="C237" s="486" t="s">
        <v>189</v>
      </c>
      <c r="D237" s="486"/>
      <c r="E237" s="486"/>
      <c r="F237" s="486"/>
      <c r="G237" s="486"/>
      <c r="H237" s="486"/>
      <c r="I237" s="486"/>
      <c r="J237" s="479"/>
      <c r="K237" s="480"/>
      <c r="L237" s="481" t="str">
        <f aca="false">C237</f>
        <v>D1</v>
      </c>
      <c r="M237" s="486"/>
      <c r="N237" s="487"/>
      <c r="O237" s="632"/>
      <c r="P237" s="484"/>
    </row>
    <row r="238" customFormat="false" ht="20.25" hidden="true" customHeight="true" outlineLevel="0" collapsed="false">
      <c r="B238" s="485"/>
      <c r="C238" s="486" t="s">
        <v>190</v>
      </c>
      <c r="D238" s="486"/>
      <c r="E238" s="486"/>
      <c r="F238" s="486"/>
      <c r="G238" s="486"/>
      <c r="H238" s="486"/>
      <c r="I238" s="486"/>
      <c r="J238" s="479"/>
      <c r="K238" s="480"/>
      <c r="L238" s="481" t="str">
        <f aca="false">C238</f>
        <v>D2</v>
      </c>
      <c r="M238" s="486"/>
      <c r="N238" s="487"/>
      <c r="O238" s="632"/>
      <c r="P238" s="484"/>
    </row>
    <row r="239" customFormat="false" ht="20.25" hidden="true" customHeight="true" outlineLevel="0" collapsed="false">
      <c r="B239" s="485"/>
      <c r="C239" s="486" t="s">
        <v>192</v>
      </c>
      <c r="D239" s="486"/>
      <c r="E239" s="486"/>
      <c r="F239" s="486"/>
      <c r="G239" s="486"/>
      <c r="H239" s="486"/>
      <c r="I239" s="486"/>
      <c r="J239" s="479"/>
      <c r="K239" s="480"/>
      <c r="L239" s="481" t="str">
        <f aca="false">C239</f>
        <v>D3</v>
      </c>
      <c r="M239" s="486"/>
      <c r="N239" s="487"/>
      <c r="O239" s="632"/>
      <c r="P239" s="484"/>
    </row>
    <row r="240" customFormat="false" ht="20.25" hidden="true" customHeight="true" outlineLevel="0" collapsed="false">
      <c r="B240" s="485"/>
      <c r="C240" s="486" t="s">
        <v>193</v>
      </c>
      <c r="D240" s="486"/>
      <c r="E240" s="486"/>
      <c r="F240" s="486"/>
      <c r="G240" s="486"/>
      <c r="H240" s="486"/>
      <c r="I240" s="486"/>
      <c r="J240" s="479"/>
      <c r="K240" s="480"/>
      <c r="L240" s="481" t="str">
        <f aca="false">C240</f>
        <v>D4</v>
      </c>
      <c r="M240" s="486"/>
      <c r="N240" s="487"/>
      <c r="O240" s="632"/>
      <c r="P240" s="484"/>
    </row>
    <row r="241" customFormat="false" ht="20.25" hidden="true" customHeight="true" outlineLevel="0" collapsed="false">
      <c r="B241" s="485"/>
      <c r="C241" s="486" t="s">
        <v>194</v>
      </c>
      <c r="D241" s="486"/>
      <c r="E241" s="486"/>
      <c r="F241" s="486"/>
      <c r="G241" s="486"/>
      <c r="H241" s="486"/>
      <c r="I241" s="486"/>
      <c r="J241" s="479"/>
      <c r="K241" s="480"/>
      <c r="L241" s="481" t="str">
        <f aca="false">C241</f>
        <v>D5</v>
      </c>
      <c r="M241" s="486"/>
      <c r="N241" s="487"/>
      <c r="O241" s="632"/>
      <c r="P241" s="484"/>
    </row>
    <row r="242" customFormat="false" ht="20.25" hidden="true" customHeight="true" outlineLevel="0" collapsed="false">
      <c r="B242" s="488"/>
      <c r="C242" s="489" t="s">
        <v>195</v>
      </c>
      <c r="D242" s="489"/>
      <c r="E242" s="489"/>
      <c r="F242" s="489"/>
      <c r="G242" s="489"/>
      <c r="H242" s="489"/>
      <c r="I242" s="489"/>
      <c r="J242" s="490"/>
      <c r="K242" s="480"/>
      <c r="L242" s="491" t="str">
        <f aca="false">C242</f>
        <v>D6</v>
      </c>
      <c r="M242" s="489"/>
      <c r="N242" s="492"/>
      <c r="O242" s="633"/>
      <c r="P242" s="484"/>
    </row>
    <row r="243" customFormat="false" ht="20.25" hidden="false" customHeight="true" outlineLevel="0" collapsed="false">
      <c r="B243" s="746" t="str">
        <f aca="false">CHAR(CODE(B219)+1)</f>
        <v>J</v>
      </c>
      <c r="C243" s="747" t="str">
        <f aca="false">C219</f>
        <v>A1</v>
      </c>
      <c r="D243" s="748" t="str">
        <f aca="false">$D$219</f>
        <v> </v>
      </c>
      <c r="E243" s="749" t="n">
        <f aca="false">E75</f>
        <v>0</v>
      </c>
      <c r="F243" s="749" t="n">
        <v>5</v>
      </c>
      <c r="G243" s="749" t="n">
        <f aca="false">G75</f>
        <v>0</v>
      </c>
      <c r="H243" s="750" t="str">
        <f aca="false">Input!$K$44</f>
        <v>EC WP2 uvrA</v>
      </c>
      <c r="I243" s="751" t="s">
        <v>36</v>
      </c>
      <c r="J243" s="730"/>
      <c r="K243" s="731"/>
      <c r="L243" s="752" t="str">
        <f aca="false">C243</f>
        <v>A1</v>
      </c>
      <c r="M243" s="753"/>
      <c r="N243" s="754"/>
      <c r="O243" s="755" t="e">
        <f aca="false">AVERAGE(M243:M254)</f>
        <v>#DIV/0!</v>
      </c>
      <c r="P243" s="506"/>
    </row>
    <row r="244" customFormat="false" ht="20.25" hidden="false" customHeight="true" outlineLevel="0" collapsed="false">
      <c r="B244" s="746"/>
      <c r="C244" s="756" t="str">
        <f aca="false">C220</f>
        <v>A2</v>
      </c>
      <c r="D244" s="748"/>
      <c r="E244" s="757" t="n">
        <f aca="false">E76</f>
        <v>0</v>
      </c>
      <c r="F244" s="757" t="n">
        <f aca="false">F243</f>
        <v>5</v>
      </c>
      <c r="G244" s="757" t="n">
        <f aca="false">G76</f>
        <v>0</v>
      </c>
      <c r="H244" s="750"/>
      <c r="I244" s="758" t="str">
        <f aca="false">I243</f>
        <v>+</v>
      </c>
      <c r="J244" s="490"/>
      <c r="K244" s="480"/>
      <c r="L244" s="759" t="str">
        <f aca="false">C244</f>
        <v>A2</v>
      </c>
      <c r="M244" s="760"/>
      <c r="N244" s="761"/>
      <c r="O244" s="755"/>
      <c r="P244" s="506"/>
    </row>
    <row r="245" customFormat="false" ht="20.25" hidden="false" customHeight="true" outlineLevel="0" collapsed="false">
      <c r="B245" s="746"/>
      <c r="C245" s="756" t="str">
        <f aca="false">C221</f>
        <v>A3</v>
      </c>
      <c r="D245" s="748"/>
      <c r="E245" s="757" t="n">
        <f aca="false">E77</f>
        <v>0</v>
      </c>
      <c r="F245" s="757" t="n">
        <f aca="false">F244</f>
        <v>5</v>
      </c>
      <c r="G245" s="757" t="n">
        <f aca="false">G77</f>
        <v>0</v>
      </c>
      <c r="H245" s="750"/>
      <c r="I245" s="758" t="str">
        <f aca="false">I244</f>
        <v>+</v>
      </c>
      <c r="J245" s="490"/>
      <c r="K245" s="480"/>
      <c r="L245" s="759" t="str">
        <f aca="false">C245</f>
        <v>A3</v>
      </c>
      <c r="M245" s="760"/>
      <c r="N245" s="761"/>
      <c r="O245" s="755"/>
      <c r="P245" s="506"/>
    </row>
    <row r="246" customFormat="false" ht="20.25" hidden="false" customHeight="true" outlineLevel="0" collapsed="false">
      <c r="B246" s="746"/>
      <c r="C246" s="756" t="str">
        <f aca="false">C222</f>
        <v>A4</v>
      </c>
      <c r="D246" s="748"/>
      <c r="E246" s="757" t="n">
        <f aca="false">E78</f>
        <v>0</v>
      </c>
      <c r="F246" s="757" t="n">
        <f aca="false">F245</f>
        <v>5</v>
      </c>
      <c r="G246" s="757" t="n">
        <f aca="false">G78</f>
        <v>0</v>
      </c>
      <c r="H246" s="750"/>
      <c r="I246" s="758" t="str">
        <f aca="false">I245</f>
        <v>+</v>
      </c>
      <c r="J246" s="490"/>
      <c r="K246" s="480"/>
      <c r="L246" s="759" t="str">
        <f aca="false">C246</f>
        <v>A4</v>
      </c>
      <c r="M246" s="760"/>
      <c r="N246" s="761"/>
      <c r="O246" s="755"/>
      <c r="P246" s="506"/>
    </row>
    <row r="247" customFormat="false" ht="20.25" hidden="false" customHeight="true" outlineLevel="0" collapsed="false">
      <c r="B247" s="746"/>
      <c r="C247" s="756" t="str">
        <f aca="false">C223</f>
        <v>A5</v>
      </c>
      <c r="D247" s="748"/>
      <c r="E247" s="757" t="n">
        <f aca="false">E79</f>
        <v>0</v>
      </c>
      <c r="F247" s="757" t="n">
        <f aca="false">F246</f>
        <v>5</v>
      </c>
      <c r="G247" s="757" t="n">
        <f aca="false">G79</f>
        <v>0</v>
      </c>
      <c r="H247" s="750"/>
      <c r="I247" s="758" t="str">
        <f aca="false">I246</f>
        <v>+</v>
      </c>
      <c r="J247" s="490"/>
      <c r="K247" s="480"/>
      <c r="L247" s="759" t="str">
        <f aca="false">C247</f>
        <v>A5</v>
      </c>
      <c r="M247" s="760"/>
      <c r="N247" s="761"/>
      <c r="O247" s="755"/>
      <c r="P247" s="506"/>
    </row>
    <row r="248" customFormat="false" ht="20.25" hidden="false" customHeight="true" outlineLevel="0" collapsed="false">
      <c r="B248" s="746"/>
      <c r="C248" s="756" t="str">
        <f aca="false">C224</f>
        <v>A6</v>
      </c>
      <c r="D248" s="748"/>
      <c r="E248" s="757" t="n">
        <f aca="false">E80</f>
        <v>0</v>
      </c>
      <c r="F248" s="757" t="n">
        <f aca="false">F247</f>
        <v>5</v>
      </c>
      <c r="G248" s="757" t="n">
        <f aca="false">G80</f>
        <v>0</v>
      </c>
      <c r="H248" s="750"/>
      <c r="I248" s="758" t="str">
        <f aca="false">I247</f>
        <v>+</v>
      </c>
      <c r="J248" s="490"/>
      <c r="K248" s="480"/>
      <c r="L248" s="759" t="str">
        <f aca="false">C248</f>
        <v>A6</v>
      </c>
      <c r="M248" s="760"/>
      <c r="N248" s="761"/>
      <c r="O248" s="755"/>
      <c r="P248" s="506"/>
    </row>
    <row r="249" customFormat="false" ht="20.25" hidden="false" customHeight="true" outlineLevel="0" collapsed="false">
      <c r="B249" s="746"/>
      <c r="C249" s="756" t="str">
        <f aca="false">C225</f>
        <v>B1</v>
      </c>
      <c r="D249" s="748"/>
      <c r="E249" s="757" t="n">
        <f aca="false">E81</f>
        <v>0</v>
      </c>
      <c r="F249" s="757" t="n">
        <f aca="false">F248</f>
        <v>5</v>
      </c>
      <c r="G249" s="757" t="n">
        <f aca="false">G81</f>
        <v>0</v>
      </c>
      <c r="H249" s="750"/>
      <c r="I249" s="758" t="str">
        <f aca="false">I248</f>
        <v>+</v>
      </c>
      <c r="J249" s="490"/>
      <c r="K249" s="480"/>
      <c r="L249" s="759" t="str">
        <f aca="false">C249</f>
        <v>B1</v>
      </c>
      <c r="M249" s="760"/>
      <c r="N249" s="761"/>
      <c r="O249" s="755"/>
      <c r="P249" s="506"/>
    </row>
    <row r="250" customFormat="false" ht="20.25" hidden="false" customHeight="true" outlineLevel="0" collapsed="false">
      <c r="B250" s="746"/>
      <c r="C250" s="756" t="str">
        <f aca="false">C226</f>
        <v>B2</v>
      </c>
      <c r="D250" s="748"/>
      <c r="E250" s="757" t="n">
        <f aca="false">E82</f>
        <v>0</v>
      </c>
      <c r="F250" s="757" t="n">
        <f aca="false">F249</f>
        <v>5</v>
      </c>
      <c r="G250" s="757" t="n">
        <f aca="false">G82</f>
        <v>0</v>
      </c>
      <c r="H250" s="750"/>
      <c r="I250" s="758" t="str">
        <f aca="false">I249</f>
        <v>+</v>
      </c>
      <c r="J250" s="490"/>
      <c r="K250" s="480"/>
      <c r="L250" s="759" t="str">
        <f aca="false">C250</f>
        <v>B2</v>
      </c>
      <c r="M250" s="760"/>
      <c r="N250" s="761"/>
      <c r="O250" s="755"/>
      <c r="P250" s="506"/>
    </row>
    <row r="251" customFormat="false" ht="20.25" hidden="false" customHeight="true" outlineLevel="0" collapsed="false">
      <c r="B251" s="746"/>
      <c r="C251" s="756" t="str">
        <f aca="false">C227</f>
        <v>B3</v>
      </c>
      <c r="D251" s="748"/>
      <c r="E251" s="757" t="n">
        <f aca="false">E83</f>
        <v>0</v>
      </c>
      <c r="F251" s="757" t="n">
        <f aca="false">F250</f>
        <v>5</v>
      </c>
      <c r="G251" s="757" t="n">
        <f aca="false">G83</f>
        <v>0</v>
      </c>
      <c r="H251" s="750"/>
      <c r="I251" s="758" t="str">
        <f aca="false">I250</f>
        <v>+</v>
      </c>
      <c r="J251" s="490"/>
      <c r="K251" s="480"/>
      <c r="L251" s="759" t="str">
        <f aca="false">C251</f>
        <v>B3</v>
      </c>
      <c r="M251" s="760"/>
      <c r="N251" s="761"/>
      <c r="O251" s="755"/>
      <c r="P251" s="506"/>
    </row>
    <row r="252" customFormat="false" ht="20.25" hidden="false" customHeight="true" outlineLevel="0" collapsed="false">
      <c r="B252" s="746"/>
      <c r="C252" s="756" t="str">
        <f aca="false">C228</f>
        <v>B4</v>
      </c>
      <c r="D252" s="748"/>
      <c r="E252" s="757" t="n">
        <f aca="false">E84</f>
        <v>0</v>
      </c>
      <c r="F252" s="757" t="n">
        <f aca="false">F251</f>
        <v>5</v>
      </c>
      <c r="G252" s="757" t="n">
        <f aca="false">G84</f>
        <v>0</v>
      </c>
      <c r="H252" s="750"/>
      <c r="I252" s="758" t="str">
        <f aca="false">I251</f>
        <v>+</v>
      </c>
      <c r="J252" s="490"/>
      <c r="K252" s="480"/>
      <c r="L252" s="759" t="str">
        <f aca="false">C252</f>
        <v>B4</v>
      </c>
      <c r="M252" s="760"/>
      <c r="N252" s="761"/>
      <c r="O252" s="755"/>
      <c r="P252" s="506"/>
    </row>
    <row r="253" customFormat="false" ht="20.25" hidden="false" customHeight="true" outlineLevel="0" collapsed="false">
      <c r="B253" s="746"/>
      <c r="C253" s="756" t="str">
        <f aca="false">C229</f>
        <v>B5</v>
      </c>
      <c r="D253" s="748"/>
      <c r="E253" s="757" t="n">
        <f aca="false">E85</f>
        <v>0</v>
      </c>
      <c r="F253" s="757" t="n">
        <f aca="false">F252</f>
        <v>5</v>
      </c>
      <c r="G253" s="757" t="n">
        <f aca="false">G85</f>
        <v>0</v>
      </c>
      <c r="H253" s="750"/>
      <c r="I253" s="762" t="str">
        <f aca="false">I252</f>
        <v>+</v>
      </c>
      <c r="J253" s="490"/>
      <c r="K253" s="480"/>
      <c r="L253" s="759" t="str">
        <f aca="false">C253</f>
        <v>B5</v>
      </c>
      <c r="M253" s="760"/>
      <c r="N253" s="761"/>
      <c r="O253" s="755"/>
      <c r="P253" s="506"/>
    </row>
    <row r="254" customFormat="false" ht="20.25" hidden="false" customHeight="true" outlineLevel="0" collapsed="false">
      <c r="B254" s="746"/>
      <c r="C254" s="763" t="str">
        <f aca="false">C230</f>
        <v>B6</v>
      </c>
      <c r="D254" s="748"/>
      <c r="E254" s="764" t="n">
        <f aca="false">E86</f>
        <v>0</v>
      </c>
      <c r="F254" s="764" t="n">
        <f aca="false">F253</f>
        <v>5</v>
      </c>
      <c r="G254" s="764" t="n">
        <f aca="false">G86</f>
        <v>0</v>
      </c>
      <c r="H254" s="750"/>
      <c r="I254" s="765" t="str">
        <f aca="false">I253</f>
        <v>+</v>
      </c>
      <c r="J254" s="490"/>
      <c r="K254" s="480"/>
      <c r="L254" s="766" t="str">
        <f aca="false">C254</f>
        <v>B6</v>
      </c>
      <c r="M254" s="767"/>
      <c r="N254" s="768"/>
      <c r="O254" s="755"/>
      <c r="P254" s="506"/>
    </row>
    <row r="255" customFormat="false" ht="20.25" hidden="false" customHeight="true" outlineLevel="0" collapsed="false">
      <c r="B255" s="746"/>
      <c r="C255" s="769" t="s">
        <v>183</v>
      </c>
      <c r="D255" s="770" t="str">
        <f aca="false">Input!$C$48</f>
        <v>2AA2</v>
      </c>
      <c r="E255" s="771" t="n">
        <f aca="false">Input!$F$48</f>
        <v>2</v>
      </c>
      <c r="F255" s="771" t="n">
        <f aca="false">Input!$D$48</f>
        <v>5</v>
      </c>
      <c r="G255" s="772" t="n">
        <f aca="false">Input!$E$48</f>
        <v>1</v>
      </c>
      <c r="H255" s="773" t="str">
        <f aca="false">Input!$B$47</f>
        <v>EC WP2 uvrA</v>
      </c>
      <c r="I255" s="774" t="str">
        <f aca="false">Input!$H$48</f>
        <v>+</v>
      </c>
      <c r="J255" s="490"/>
      <c r="K255" s="480"/>
      <c r="L255" s="775" t="str">
        <f aca="false">C255</f>
        <v>C1</v>
      </c>
      <c r="M255" s="776"/>
      <c r="N255" s="777"/>
      <c r="O255" s="778" t="e">
        <f aca="false">AVERAGE(M255:M257)</f>
        <v>#DIV/0!</v>
      </c>
      <c r="P255" s="506"/>
    </row>
    <row r="256" customFormat="false" ht="20.25" hidden="false" customHeight="true" outlineLevel="0" collapsed="false">
      <c r="B256" s="746"/>
      <c r="C256" s="756" t="s">
        <v>184</v>
      </c>
      <c r="D256" s="770"/>
      <c r="E256" s="757" t="n">
        <f aca="false">E255</f>
        <v>2</v>
      </c>
      <c r="F256" s="757" t="n">
        <f aca="false">F255</f>
        <v>5</v>
      </c>
      <c r="G256" s="779" t="n">
        <f aca="false">G255</f>
        <v>1</v>
      </c>
      <c r="H256" s="773"/>
      <c r="I256" s="762" t="str">
        <f aca="false">I255</f>
        <v>+</v>
      </c>
      <c r="J256" s="490"/>
      <c r="K256" s="480"/>
      <c r="L256" s="759" t="str">
        <f aca="false">C256</f>
        <v>C2</v>
      </c>
      <c r="M256" s="760"/>
      <c r="N256" s="761"/>
      <c r="O256" s="778"/>
      <c r="P256" s="506"/>
    </row>
    <row r="257" customFormat="false" ht="20.25" hidden="false" customHeight="true" outlineLevel="0" collapsed="false">
      <c r="B257" s="746"/>
      <c r="C257" s="780" t="s">
        <v>185</v>
      </c>
      <c r="D257" s="770"/>
      <c r="E257" s="781" t="n">
        <f aca="false">E256</f>
        <v>2</v>
      </c>
      <c r="F257" s="781" t="n">
        <f aca="false">F256</f>
        <v>5</v>
      </c>
      <c r="G257" s="782" t="n">
        <f aca="false">G256</f>
        <v>1</v>
      </c>
      <c r="H257" s="773"/>
      <c r="I257" s="783" t="str">
        <f aca="false">I256</f>
        <v>+</v>
      </c>
      <c r="J257" s="744"/>
      <c r="K257" s="745"/>
      <c r="L257" s="784" t="str">
        <f aca="false">C257</f>
        <v>C3</v>
      </c>
      <c r="M257" s="785"/>
      <c r="N257" s="786"/>
      <c r="O257" s="778"/>
      <c r="P257" s="506"/>
    </row>
    <row r="258" customFormat="false" ht="14.45" hidden="true" customHeight="true" outlineLevel="0" collapsed="false">
      <c r="B258" s="477"/>
      <c r="C258" s="478" t="s">
        <v>186</v>
      </c>
      <c r="D258" s="478"/>
      <c r="E258" s="478"/>
      <c r="F258" s="478"/>
      <c r="G258" s="478"/>
      <c r="H258" s="478"/>
      <c r="I258" s="478"/>
      <c r="J258" s="479"/>
      <c r="K258" s="480"/>
      <c r="L258" s="481" t="str">
        <f aca="false">C258</f>
        <v>C4</v>
      </c>
      <c r="M258" s="478"/>
      <c r="N258" s="482"/>
      <c r="O258" s="632"/>
      <c r="P258" s="484"/>
    </row>
    <row r="259" customFormat="false" ht="14.45" hidden="true" customHeight="true" outlineLevel="0" collapsed="false">
      <c r="B259" s="485"/>
      <c r="C259" s="486" t="s">
        <v>187</v>
      </c>
      <c r="D259" s="486"/>
      <c r="E259" s="486"/>
      <c r="F259" s="486"/>
      <c r="G259" s="486"/>
      <c r="H259" s="486"/>
      <c r="I259" s="486"/>
      <c r="J259" s="479"/>
      <c r="K259" s="480"/>
      <c r="L259" s="481" t="str">
        <f aca="false">C259</f>
        <v>C5</v>
      </c>
      <c r="M259" s="486"/>
      <c r="N259" s="487"/>
      <c r="O259" s="632"/>
      <c r="P259" s="484"/>
    </row>
    <row r="260" customFormat="false" ht="14.45" hidden="true" customHeight="true" outlineLevel="0" collapsed="false">
      <c r="B260" s="485"/>
      <c r="C260" s="486" t="s">
        <v>188</v>
      </c>
      <c r="D260" s="486"/>
      <c r="E260" s="486"/>
      <c r="F260" s="486"/>
      <c r="G260" s="486"/>
      <c r="H260" s="486"/>
      <c r="I260" s="486"/>
      <c r="J260" s="479"/>
      <c r="K260" s="480"/>
      <c r="L260" s="481" t="str">
        <f aca="false">C260</f>
        <v>C6</v>
      </c>
      <c r="M260" s="486"/>
      <c r="N260" s="487"/>
      <c r="O260" s="632"/>
      <c r="P260" s="484"/>
    </row>
    <row r="261" customFormat="false" ht="14.45" hidden="true" customHeight="true" outlineLevel="0" collapsed="false">
      <c r="B261" s="485"/>
      <c r="C261" s="486" t="s">
        <v>189</v>
      </c>
      <c r="D261" s="486"/>
      <c r="E261" s="486"/>
      <c r="F261" s="486"/>
      <c r="G261" s="486"/>
      <c r="H261" s="486"/>
      <c r="I261" s="486"/>
      <c r="J261" s="479"/>
      <c r="K261" s="480"/>
      <c r="L261" s="481" t="str">
        <f aca="false">C261</f>
        <v>D1</v>
      </c>
      <c r="M261" s="486"/>
      <c r="N261" s="487"/>
      <c r="O261" s="632"/>
      <c r="P261" s="484"/>
    </row>
    <row r="262" customFormat="false" ht="14.45" hidden="true" customHeight="true" outlineLevel="0" collapsed="false">
      <c r="B262" s="485"/>
      <c r="C262" s="486" t="s">
        <v>190</v>
      </c>
      <c r="D262" s="486"/>
      <c r="E262" s="486"/>
      <c r="F262" s="486"/>
      <c r="G262" s="486"/>
      <c r="H262" s="486"/>
      <c r="I262" s="486"/>
      <c r="J262" s="479"/>
      <c r="K262" s="480"/>
      <c r="L262" s="481" t="str">
        <f aca="false">C262</f>
        <v>D2</v>
      </c>
      <c r="M262" s="486"/>
      <c r="N262" s="487"/>
      <c r="O262" s="632"/>
      <c r="P262" s="484"/>
    </row>
    <row r="263" customFormat="false" ht="14.45" hidden="true" customHeight="true" outlineLevel="0" collapsed="false">
      <c r="B263" s="485"/>
      <c r="C263" s="486" t="s">
        <v>192</v>
      </c>
      <c r="D263" s="486"/>
      <c r="E263" s="486"/>
      <c r="F263" s="486"/>
      <c r="G263" s="486"/>
      <c r="H263" s="486"/>
      <c r="I263" s="486"/>
      <c r="J263" s="479"/>
      <c r="K263" s="480"/>
      <c r="L263" s="481" t="str">
        <f aca="false">C263</f>
        <v>D3</v>
      </c>
      <c r="M263" s="486"/>
      <c r="N263" s="487"/>
      <c r="O263" s="632"/>
      <c r="P263" s="484"/>
    </row>
    <row r="264" customFormat="false" ht="14.45" hidden="true" customHeight="true" outlineLevel="0" collapsed="false">
      <c r="B264" s="485"/>
      <c r="C264" s="486" t="s">
        <v>193</v>
      </c>
      <c r="D264" s="486"/>
      <c r="E264" s="486"/>
      <c r="F264" s="486"/>
      <c r="G264" s="486"/>
      <c r="H264" s="486"/>
      <c r="I264" s="486"/>
      <c r="J264" s="479"/>
      <c r="K264" s="480"/>
      <c r="L264" s="481" t="str">
        <f aca="false">C264</f>
        <v>D4</v>
      </c>
      <c r="M264" s="486"/>
      <c r="N264" s="487"/>
      <c r="O264" s="632"/>
      <c r="P264" s="484"/>
    </row>
    <row r="265" customFormat="false" ht="14.45" hidden="true" customHeight="true" outlineLevel="0" collapsed="false">
      <c r="B265" s="485"/>
      <c r="C265" s="486" t="s">
        <v>194</v>
      </c>
      <c r="D265" s="486"/>
      <c r="E265" s="486"/>
      <c r="F265" s="486"/>
      <c r="G265" s="486"/>
      <c r="H265" s="486"/>
      <c r="I265" s="486"/>
      <c r="J265" s="479"/>
      <c r="K265" s="480"/>
      <c r="L265" s="481" t="str">
        <f aca="false">C265</f>
        <v>D5</v>
      </c>
      <c r="M265" s="486"/>
      <c r="N265" s="487"/>
      <c r="O265" s="632"/>
      <c r="P265" s="484"/>
    </row>
    <row r="266" customFormat="false" ht="14.45" hidden="true" customHeight="true" outlineLevel="0" collapsed="false">
      <c r="B266" s="488"/>
      <c r="C266" s="489" t="s">
        <v>195</v>
      </c>
      <c r="D266" s="489"/>
      <c r="E266" s="489"/>
      <c r="F266" s="489"/>
      <c r="G266" s="489"/>
      <c r="H266" s="489"/>
      <c r="I266" s="489"/>
      <c r="J266" s="490"/>
      <c r="K266" s="480"/>
      <c r="L266" s="491" t="str">
        <f aca="false">C266</f>
        <v>D6</v>
      </c>
      <c r="M266" s="489"/>
      <c r="N266" s="492"/>
      <c r="O266" s="633"/>
      <c r="P266" s="484"/>
    </row>
    <row r="267" customFormat="false" ht="14.45" hidden="true" customHeight="true" outlineLevel="0" collapsed="false">
      <c r="B267" s="206"/>
      <c r="C267" s="206"/>
      <c r="D267" s="206"/>
      <c r="E267" s="206"/>
      <c r="F267" s="206"/>
      <c r="G267" s="206"/>
      <c r="H267" s="206"/>
      <c r="I267" s="206"/>
      <c r="J267" s="206"/>
      <c r="K267" s="209"/>
      <c r="L267" s="209"/>
      <c r="M267" s="206"/>
      <c r="N267" s="206"/>
      <c r="O267" s="206"/>
      <c r="P267" s="206"/>
    </row>
    <row r="268" customFormat="false" ht="14.45" hidden="false" customHeight="true" outlineLevel="0" collapsed="false">
      <c r="B268" s="206"/>
      <c r="C268" s="206"/>
      <c r="D268" s="206"/>
      <c r="E268" s="206"/>
      <c r="F268" s="206"/>
      <c r="G268" s="206"/>
      <c r="H268" s="206"/>
      <c r="I268" s="206"/>
      <c r="J268" s="206"/>
      <c r="K268" s="209"/>
      <c r="L268" s="209"/>
      <c r="M268" s="206"/>
      <c r="N268" s="206"/>
      <c r="O268" s="206"/>
      <c r="P268" s="206"/>
    </row>
    <row r="269" customFormat="false" ht="14.45" hidden="false" customHeight="true" outlineLevel="0" collapsed="false">
      <c r="B269" s="206"/>
      <c r="C269" s="206"/>
      <c r="D269" s="206"/>
      <c r="E269" s="206"/>
      <c r="F269" s="206"/>
      <c r="G269" s="206"/>
      <c r="H269" s="206"/>
      <c r="I269" s="206"/>
      <c r="J269" s="206"/>
      <c r="K269" s="209"/>
      <c r="L269" s="209"/>
      <c r="M269" s="206"/>
      <c r="N269" s="206"/>
      <c r="O269" s="206"/>
      <c r="P269" s="206"/>
    </row>
    <row r="270" customFormat="false" ht="14.45" hidden="false" customHeight="true" outlineLevel="0" collapsed="false">
      <c r="B270" s="206"/>
      <c r="C270" s="206"/>
      <c r="D270" s="206"/>
      <c r="E270" s="206"/>
      <c r="F270" s="206"/>
      <c r="G270" s="206"/>
      <c r="H270" s="206"/>
      <c r="I270" s="206"/>
      <c r="J270" s="206"/>
      <c r="K270" s="209"/>
      <c r="L270" s="209"/>
      <c r="M270" s="206"/>
      <c r="N270" s="206"/>
      <c r="O270" s="206"/>
      <c r="P270" s="206"/>
    </row>
    <row r="271" customFormat="false" ht="14.45" hidden="false" customHeight="true" outlineLevel="0" collapsed="false">
      <c r="B271" s="206"/>
      <c r="C271" s="206"/>
      <c r="D271" s="206"/>
      <c r="E271" s="206"/>
      <c r="F271" s="206"/>
      <c r="G271" s="206"/>
      <c r="H271" s="206"/>
      <c r="I271" s="206"/>
      <c r="J271" s="206"/>
      <c r="K271" s="209"/>
      <c r="L271" s="209"/>
      <c r="M271" s="206"/>
      <c r="N271" s="206"/>
      <c r="O271" s="206"/>
      <c r="P271" s="206"/>
    </row>
    <row r="272" customFormat="false" ht="14.45" hidden="false" customHeight="true" outlineLevel="0" collapsed="false">
      <c r="B272" s="206"/>
      <c r="C272" s="206"/>
      <c r="D272" s="206"/>
      <c r="E272" s="206"/>
      <c r="F272" s="206"/>
      <c r="G272" s="206"/>
      <c r="H272" s="206"/>
      <c r="I272" s="206"/>
      <c r="J272" s="206"/>
      <c r="K272" s="209"/>
      <c r="L272" s="209"/>
      <c r="M272" s="206"/>
      <c r="N272" s="206"/>
      <c r="O272" s="206"/>
      <c r="P272" s="206"/>
    </row>
    <row r="273" customFormat="false" ht="14.45" hidden="false" customHeight="true" outlineLevel="0" collapsed="false">
      <c r="B273" s="206"/>
      <c r="C273" s="206"/>
      <c r="D273" s="206"/>
      <c r="E273" s="206"/>
      <c r="F273" s="206"/>
      <c r="G273" s="206"/>
      <c r="H273" s="206"/>
      <c r="I273" s="206"/>
      <c r="J273" s="206"/>
      <c r="K273" s="209"/>
      <c r="L273" s="209"/>
      <c r="M273" s="206"/>
      <c r="N273" s="206"/>
      <c r="O273" s="206"/>
      <c r="P273" s="206"/>
    </row>
    <row r="274" customFormat="false" ht="14.45" hidden="false" customHeight="true" outlineLevel="0" collapsed="false">
      <c r="B274" s="206"/>
      <c r="C274" s="206"/>
      <c r="D274" s="206"/>
      <c r="E274" s="206"/>
      <c r="F274" s="206"/>
      <c r="G274" s="206"/>
      <c r="H274" s="206"/>
      <c r="I274" s="206"/>
      <c r="J274" s="206"/>
      <c r="K274" s="209"/>
      <c r="L274" s="209"/>
      <c r="M274" s="206"/>
      <c r="N274" s="206"/>
      <c r="O274" s="206"/>
      <c r="P274" s="206"/>
    </row>
    <row r="275" customFormat="false" ht="14.45" hidden="false" customHeight="true" outlineLevel="0" collapsed="false">
      <c r="B275" s="206"/>
      <c r="C275" s="206"/>
      <c r="D275" s="206"/>
      <c r="E275" s="206"/>
      <c r="F275" s="206"/>
      <c r="G275" s="206"/>
      <c r="H275" s="206"/>
      <c r="I275" s="206"/>
      <c r="J275" s="206"/>
      <c r="K275" s="209"/>
      <c r="L275" s="209"/>
      <c r="M275" s="206"/>
      <c r="N275" s="206"/>
      <c r="O275" s="206"/>
      <c r="P275" s="206"/>
    </row>
    <row r="276" customFormat="false" ht="14.45" hidden="false" customHeight="true" outlineLevel="0" collapsed="false">
      <c r="B276" s="206"/>
      <c r="C276" s="206"/>
      <c r="D276" s="206"/>
      <c r="E276" s="206"/>
      <c r="F276" s="206"/>
      <c r="G276" s="206"/>
      <c r="H276" s="206"/>
      <c r="I276" s="206"/>
      <c r="J276" s="206"/>
      <c r="K276" s="209"/>
      <c r="L276" s="209"/>
      <c r="M276" s="206"/>
      <c r="N276" s="206"/>
      <c r="O276" s="206"/>
      <c r="P276" s="206"/>
    </row>
    <row r="277" customFormat="false" ht="14.45" hidden="false" customHeight="true" outlineLevel="0" collapsed="false">
      <c r="B277" s="206"/>
      <c r="C277" s="206"/>
      <c r="D277" s="206"/>
      <c r="E277" s="206"/>
      <c r="F277" s="206"/>
      <c r="G277" s="206"/>
      <c r="H277" s="206"/>
      <c r="I277" s="206"/>
      <c r="J277" s="206"/>
      <c r="K277" s="209"/>
      <c r="L277" s="209"/>
      <c r="M277" s="206"/>
      <c r="N277" s="206"/>
      <c r="O277" s="206"/>
      <c r="P277" s="206"/>
    </row>
    <row r="278" customFormat="false" ht="14.45" hidden="false" customHeight="true" outlineLevel="0" collapsed="false">
      <c r="B278" s="206"/>
      <c r="C278" s="206"/>
      <c r="D278" s="206"/>
      <c r="E278" s="206"/>
      <c r="F278" s="206"/>
      <c r="G278" s="206"/>
      <c r="H278" s="206"/>
      <c r="I278" s="206"/>
      <c r="J278" s="206"/>
      <c r="K278" s="209"/>
      <c r="L278" s="209"/>
      <c r="M278" s="206"/>
      <c r="N278" s="206"/>
      <c r="O278" s="206"/>
      <c r="P278" s="206"/>
    </row>
    <row r="279" customFormat="false" ht="14.45" hidden="false" customHeight="true" outlineLevel="0" collapsed="false">
      <c r="B279" s="206"/>
      <c r="C279" s="206"/>
      <c r="D279" s="206"/>
      <c r="E279" s="206"/>
      <c r="F279" s="206"/>
      <c r="G279" s="206"/>
      <c r="H279" s="206"/>
      <c r="I279" s="206"/>
      <c r="J279" s="206"/>
      <c r="K279" s="209"/>
      <c r="L279" s="209"/>
      <c r="M279" s="206"/>
      <c r="N279" s="206"/>
      <c r="O279" s="206"/>
      <c r="P279" s="206"/>
    </row>
    <row r="280" customFormat="false" ht="14.45" hidden="false" customHeight="true" outlineLevel="0" collapsed="false">
      <c r="B280" s="206"/>
      <c r="C280" s="206"/>
      <c r="D280" s="206"/>
      <c r="E280" s="206"/>
      <c r="F280" s="206"/>
      <c r="G280" s="206"/>
      <c r="H280" s="206"/>
      <c r="I280" s="206"/>
      <c r="J280" s="206"/>
      <c r="K280" s="209"/>
      <c r="L280" s="209"/>
      <c r="M280" s="206"/>
      <c r="N280" s="206"/>
      <c r="O280" s="206"/>
      <c r="P280" s="206"/>
    </row>
    <row r="281" customFormat="false" ht="14.45" hidden="false" customHeight="true" outlineLevel="0" collapsed="false">
      <c r="B281" s="206"/>
      <c r="C281" s="206"/>
      <c r="D281" s="206"/>
      <c r="E281" s="206"/>
      <c r="F281" s="206"/>
      <c r="G281" s="206"/>
      <c r="H281" s="206"/>
      <c r="I281" s="206"/>
      <c r="J281" s="206"/>
      <c r="K281" s="209"/>
      <c r="L281" s="209"/>
      <c r="M281" s="206"/>
      <c r="N281" s="206"/>
      <c r="O281" s="206"/>
      <c r="P281" s="206"/>
    </row>
    <row r="282" customFormat="false" ht="14.45" hidden="false" customHeight="true" outlineLevel="0" collapsed="false">
      <c r="B282" s="206"/>
      <c r="C282" s="206"/>
      <c r="D282" s="206"/>
      <c r="E282" s="206"/>
      <c r="F282" s="206"/>
      <c r="G282" s="206"/>
      <c r="H282" s="206"/>
      <c r="I282" s="206"/>
      <c r="J282" s="206"/>
      <c r="K282" s="209"/>
      <c r="L282" s="209"/>
      <c r="M282" s="206"/>
      <c r="N282" s="206"/>
      <c r="O282" s="206"/>
      <c r="P282" s="206"/>
    </row>
    <row r="283" customFormat="false" ht="14.45" hidden="false" customHeight="true" outlineLevel="0" collapsed="false">
      <c r="B283" s="206"/>
      <c r="C283" s="206"/>
      <c r="D283" s="206"/>
      <c r="E283" s="206"/>
      <c r="F283" s="206"/>
      <c r="G283" s="206"/>
      <c r="H283" s="206"/>
      <c r="I283" s="206"/>
      <c r="J283" s="206"/>
      <c r="K283" s="209"/>
      <c r="L283" s="209"/>
      <c r="M283" s="206"/>
      <c r="N283" s="206"/>
      <c r="O283" s="206"/>
      <c r="P283" s="206"/>
    </row>
    <row r="284" customFormat="false" ht="14.45" hidden="false" customHeight="true" outlineLevel="0" collapsed="false">
      <c r="B284" s="206"/>
      <c r="C284" s="206"/>
      <c r="D284" s="206"/>
      <c r="E284" s="206"/>
      <c r="F284" s="206"/>
      <c r="G284" s="206"/>
      <c r="H284" s="206"/>
      <c r="I284" s="206"/>
      <c r="J284" s="206"/>
      <c r="K284" s="209"/>
      <c r="L284" s="209"/>
      <c r="M284" s="206"/>
      <c r="N284" s="206"/>
      <c r="O284" s="206"/>
      <c r="P284" s="206"/>
    </row>
    <row r="285" customFormat="false" ht="14.45" hidden="false" customHeight="true" outlineLevel="0" collapsed="false">
      <c r="B285" s="206"/>
      <c r="C285" s="206"/>
      <c r="D285" s="206"/>
      <c r="E285" s="206"/>
      <c r="F285" s="206"/>
      <c r="G285" s="206"/>
      <c r="H285" s="206"/>
      <c r="I285" s="206"/>
      <c r="J285" s="206"/>
      <c r="K285" s="209"/>
      <c r="L285" s="209"/>
      <c r="M285" s="206"/>
      <c r="N285" s="206"/>
      <c r="O285" s="206"/>
      <c r="P285" s="206"/>
    </row>
    <row r="286" customFormat="false" ht="14.45" hidden="false" customHeight="true" outlineLevel="0" collapsed="false">
      <c r="B286" s="206"/>
      <c r="C286" s="206"/>
      <c r="D286" s="206"/>
      <c r="E286" s="206"/>
      <c r="F286" s="206"/>
      <c r="G286" s="206"/>
      <c r="H286" s="206"/>
      <c r="I286" s="206"/>
      <c r="J286" s="206"/>
      <c r="K286" s="209"/>
      <c r="L286" s="209"/>
      <c r="M286" s="206"/>
      <c r="N286" s="206"/>
      <c r="O286" s="206"/>
      <c r="P286" s="206"/>
    </row>
    <row r="287" customFormat="false" ht="14.45" hidden="false" customHeight="true" outlineLevel="0" collapsed="false">
      <c r="B287" s="206"/>
      <c r="C287" s="206"/>
      <c r="D287" s="206"/>
      <c r="E287" s="206"/>
      <c r="F287" s="206"/>
      <c r="G287" s="206"/>
      <c r="H287" s="206"/>
      <c r="I287" s="206"/>
      <c r="J287" s="206"/>
      <c r="K287" s="209"/>
      <c r="L287" s="209"/>
      <c r="M287" s="206"/>
      <c r="N287" s="206"/>
      <c r="O287" s="206"/>
      <c r="P287" s="206"/>
    </row>
    <row r="288" customFormat="false" ht="14.45" hidden="false" customHeight="true" outlineLevel="0" collapsed="false">
      <c r="B288" s="206"/>
      <c r="C288" s="206"/>
      <c r="D288" s="206"/>
      <c r="E288" s="206"/>
      <c r="F288" s="206"/>
      <c r="G288" s="206"/>
      <c r="H288" s="206"/>
      <c r="I288" s="206"/>
      <c r="J288" s="206"/>
      <c r="K288" s="209"/>
      <c r="L288" s="209"/>
      <c r="M288" s="206"/>
      <c r="N288" s="206"/>
      <c r="O288" s="206"/>
      <c r="P288" s="206"/>
    </row>
    <row r="289" customFormat="false" ht="14.45" hidden="false" customHeight="true" outlineLevel="0" collapsed="false">
      <c r="B289" s="206"/>
      <c r="C289" s="206"/>
      <c r="D289" s="206"/>
      <c r="E289" s="206"/>
      <c r="F289" s="206"/>
      <c r="G289" s="206"/>
      <c r="H289" s="206"/>
      <c r="I289" s="206"/>
      <c r="J289" s="206"/>
      <c r="K289" s="209"/>
      <c r="L289" s="209"/>
      <c r="M289" s="206"/>
      <c r="N289" s="206"/>
      <c r="O289" s="206"/>
      <c r="P289" s="206"/>
    </row>
    <row r="290" customFormat="false" ht="14.45" hidden="false" customHeight="true" outlineLevel="0" collapsed="false">
      <c r="B290" s="206"/>
      <c r="C290" s="206"/>
      <c r="D290" s="206"/>
      <c r="E290" s="206"/>
      <c r="F290" s="206"/>
      <c r="G290" s="206"/>
      <c r="H290" s="206"/>
      <c r="I290" s="206"/>
      <c r="J290" s="206"/>
      <c r="K290" s="209"/>
      <c r="L290" s="209"/>
      <c r="M290" s="206"/>
      <c r="N290" s="206"/>
      <c r="O290" s="206"/>
      <c r="P290" s="206"/>
    </row>
    <row r="291" customFormat="false" ht="14.45" hidden="false" customHeight="true" outlineLevel="0" collapsed="false">
      <c r="B291" s="206"/>
      <c r="C291" s="206"/>
      <c r="D291" s="206"/>
      <c r="E291" s="206"/>
      <c r="F291" s="206"/>
      <c r="G291" s="206"/>
      <c r="H291" s="206"/>
      <c r="I291" s="206"/>
      <c r="J291" s="206"/>
      <c r="K291" s="209"/>
      <c r="L291" s="209"/>
      <c r="M291" s="206"/>
      <c r="N291" s="206"/>
      <c r="O291" s="206"/>
      <c r="P291" s="206"/>
    </row>
    <row r="292" customFormat="false" ht="14.45" hidden="false" customHeight="true" outlineLevel="0" collapsed="false">
      <c r="B292" s="206"/>
      <c r="C292" s="206"/>
      <c r="D292" s="206"/>
      <c r="E292" s="206"/>
      <c r="F292" s="206"/>
      <c r="G292" s="206"/>
      <c r="H292" s="206"/>
      <c r="I292" s="206"/>
      <c r="J292" s="206"/>
      <c r="K292" s="209"/>
      <c r="L292" s="209"/>
      <c r="M292" s="206"/>
      <c r="N292" s="206"/>
      <c r="O292" s="206"/>
      <c r="P292" s="206"/>
    </row>
    <row r="293" customFormat="false" ht="14.45" hidden="false" customHeight="true" outlineLevel="0" collapsed="false">
      <c r="B293" s="206"/>
      <c r="C293" s="206"/>
      <c r="D293" s="206"/>
      <c r="E293" s="206"/>
      <c r="F293" s="206"/>
      <c r="G293" s="206"/>
      <c r="H293" s="206"/>
      <c r="I293" s="206"/>
      <c r="J293" s="206"/>
      <c r="K293" s="209"/>
      <c r="L293" s="209"/>
      <c r="M293" s="206"/>
      <c r="N293" s="206"/>
      <c r="O293" s="206"/>
      <c r="P293" s="206"/>
    </row>
    <row r="294" customFormat="false" ht="14.45" hidden="false" customHeight="true" outlineLevel="0" collapsed="false">
      <c r="B294" s="206"/>
      <c r="C294" s="206"/>
      <c r="D294" s="206"/>
      <c r="E294" s="206"/>
      <c r="F294" s="206"/>
      <c r="G294" s="206"/>
      <c r="H294" s="206"/>
      <c r="I294" s="206"/>
      <c r="J294" s="206"/>
      <c r="K294" s="209"/>
      <c r="L294" s="209"/>
      <c r="M294" s="206"/>
      <c r="N294" s="206"/>
      <c r="O294" s="206"/>
      <c r="P294" s="206"/>
    </row>
    <row r="295" customFormat="false" ht="14.45" hidden="false" customHeight="true" outlineLevel="0" collapsed="false">
      <c r="B295" s="206"/>
      <c r="C295" s="206"/>
      <c r="D295" s="206"/>
      <c r="E295" s="206"/>
      <c r="F295" s="206"/>
      <c r="G295" s="206"/>
      <c r="H295" s="206"/>
      <c r="I295" s="206"/>
      <c r="J295" s="206"/>
      <c r="K295" s="209"/>
      <c r="L295" s="209"/>
      <c r="M295" s="206"/>
      <c r="N295" s="206"/>
      <c r="O295" s="206"/>
      <c r="P295" s="206"/>
    </row>
    <row r="296" customFormat="false" ht="14.45" hidden="false" customHeight="true" outlineLevel="0" collapsed="false">
      <c r="B296" s="206"/>
      <c r="C296" s="206"/>
      <c r="D296" s="206"/>
      <c r="E296" s="206"/>
      <c r="F296" s="206"/>
      <c r="G296" s="206"/>
      <c r="H296" s="206"/>
      <c r="I296" s="206"/>
      <c r="J296" s="206"/>
      <c r="K296" s="209"/>
      <c r="L296" s="209"/>
      <c r="M296" s="206"/>
      <c r="N296" s="206"/>
      <c r="O296" s="206"/>
      <c r="P296" s="206"/>
    </row>
    <row r="297" customFormat="false" ht="14.45" hidden="false" customHeight="true" outlineLevel="0" collapsed="false">
      <c r="B297" s="206"/>
      <c r="C297" s="206"/>
      <c r="D297" s="206"/>
      <c r="E297" s="206"/>
      <c r="F297" s="206"/>
      <c r="G297" s="206"/>
      <c r="H297" s="206"/>
      <c r="I297" s="206"/>
      <c r="J297" s="206"/>
      <c r="K297" s="209"/>
      <c r="L297" s="209"/>
      <c r="M297" s="206"/>
      <c r="N297" s="206"/>
      <c r="O297" s="206"/>
      <c r="P297" s="206"/>
    </row>
    <row r="298" customFormat="false" ht="14.45" hidden="false" customHeight="true" outlineLevel="0" collapsed="false">
      <c r="B298" s="206"/>
      <c r="C298" s="206"/>
      <c r="D298" s="206"/>
      <c r="E298" s="206"/>
      <c r="F298" s="206"/>
      <c r="G298" s="206"/>
      <c r="H298" s="206"/>
      <c r="I298" s="206"/>
      <c r="J298" s="206"/>
      <c r="K298" s="209"/>
      <c r="L298" s="209"/>
      <c r="M298" s="206"/>
      <c r="N298" s="206"/>
      <c r="O298" s="206"/>
      <c r="P298" s="206"/>
    </row>
    <row r="299" customFormat="false" ht="14.45" hidden="false" customHeight="true" outlineLevel="0" collapsed="false">
      <c r="B299" s="206"/>
      <c r="C299" s="206"/>
      <c r="D299" s="206"/>
      <c r="E299" s="206"/>
      <c r="F299" s="206"/>
      <c r="G299" s="206"/>
      <c r="H299" s="206"/>
      <c r="I299" s="206"/>
      <c r="J299" s="206"/>
      <c r="K299" s="209"/>
      <c r="L299" s="209"/>
      <c r="M299" s="206"/>
      <c r="N299" s="206"/>
      <c r="O299" s="206"/>
      <c r="P299" s="206"/>
    </row>
    <row r="300" customFormat="false" ht="14.45" hidden="false" customHeight="true" outlineLevel="0" collapsed="false">
      <c r="B300" s="206"/>
      <c r="C300" s="206"/>
      <c r="D300" s="206"/>
      <c r="E300" s="206"/>
      <c r="F300" s="206"/>
      <c r="G300" s="206"/>
      <c r="H300" s="206"/>
      <c r="I300" s="206"/>
      <c r="J300" s="206"/>
      <c r="K300" s="209"/>
      <c r="L300" s="209"/>
      <c r="M300" s="206"/>
      <c r="N300" s="206"/>
      <c r="O300" s="206"/>
      <c r="P300" s="206"/>
    </row>
    <row r="301" customFormat="false" ht="14.45" hidden="false" customHeight="true" outlineLevel="0" collapsed="false">
      <c r="B301" s="206"/>
      <c r="C301" s="206"/>
      <c r="D301" s="206"/>
      <c r="E301" s="206"/>
      <c r="F301" s="206"/>
      <c r="G301" s="206"/>
      <c r="H301" s="206"/>
      <c r="I301" s="206"/>
      <c r="J301" s="206"/>
      <c r="K301" s="209"/>
      <c r="L301" s="209"/>
      <c r="M301" s="206"/>
      <c r="N301" s="206"/>
      <c r="O301" s="206"/>
      <c r="P301" s="206"/>
    </row>
    <row r="302" customFormat="false" ht="14.45" hidden="false" customHeight="true" outlineLevel="0" collapsed="false">
      <c r="B302" s="206"/>
      <c r="C302" s="206"/>
      <c r="D302" s="206"/>
      <c r="E302" s="206"/>
      <c r="F302" s="206"/>
      <c r="G302" s="206"/>
      <c r="H302" s="206"/>
      <c r="I302" s="206"/>
      <c r="J302" s="206"/>
      <c r="K302" s="209"/>
      <c r="L302" s="209"/>
      <c r="M302" s="206"/>
      <c r="N302" s="206"/>
      <c r="O302" s="206"/>
      <c r="P302" s="206"/>
    </row>
    <row r="303" customFormat="false" ht="14.45" hidden="false" customHeight="true" outlineLevel="0" collapsed="false">
      <c r="B303" s="206"/>
      <c r="C303" s="206"/>
      <c r="D303" s="206"/>
      <c r="E303" s="206"/>
      <c r="F303" s="206"/>
      <c r="G303" s="206"/>
      <c r="H303" s="206"/>
      <c r="I303" s="206"/>
      <c r="J303" s="206"/>
      <c r="K303" s="209"/>
      <c r="L303" s="209"/>
      <c r="M303" s="206"/>
      <c r="N303" s="206"/>
      <c r="O303" s="206"/>
      <c r="P303" s="206"/>
    </row>
    <row r="304" customFormat="false" ht="14.45" hidden="false" customHeight="true" outlineLevel="0" collapsed="false">
      <c r="B304" s="206"/>
      <c r="C304" s="206"/>
      <c r="D304" s="206"/>
      <c r="E304" s="206"/>
      <c r="F304" s="206"/>
      <c r="G304" s="206"/>
      <c r="H304" s="206"/>
      <c r="I304" s="206"/>
      <c r="J304" s="206"/>
      <c r="K304" s="209"/>
      <c r="L304" s="209"/>
      <c r="M304" s="206"/>
      <c r="N304" s="206"/>
      <c r="O304" s="206"/>
      <c r="P304" s="206"/>
    </row>
    <row r="305" customFormat="false" ht="14.45" hidden="false" customHeight="true" outlineLevel="0" collapsed="false">
      <c r="B305" s="206"/>
      <c r="C305" s="206"/>
      <c r="D305" s="206"/>
      <c r="E305" s="206"/>
      <c r="F305" s="206"/>
      <c r="G305" s="206"/>
      <c r="H305" s="206"/>
      <c r="I305" s="206"/>
      <c r="J305" s="206"/>
      <c r="K305" s="209"/>
      <c r="L305" s="209"/>
      <c r="M305" s="206"/>
      <c r="N305" s="206"/>
      <c r="O305" s="206"/>
      <c r="P305" s="206"/>
    </row>
    <row r="306" customFormat="false" ht="14.45" hidden="false" customHeight="true" outlineLevel="0" collapsed="false">
      <c r="B306" s="206"/>
      <c r="C306" s="206"/>
      <c r="D306" s="206"/>
      <c r="E306" s="206"/>
      <c r="F306" s="206"/>
      <c r="G306" s="206"/>
      <c r="H306" s="206"/>
      <c r="I306" s="206"/>
      <c r="J306" s="206"/>
      <c r="K306" s="209"/>
      <c r="L306" s="209"/>
      <c r="M306" s="206"/>
      <c r="N306" s="206"/>
      <c r="O306" s="206"/>
      <c r="P306" s="206"/>
    </row>
    <row r="307" customFormat="false" ht="14.45" hidden="false" customHeight="true" outlineLevel="0" collapsed="false">
      <c r="B307" s="206"/>
      <c r="C307" s="206"/>
      <c r="D307" s="206"/>
      <c r="E307" s="206"/>
      <c r="F307" s="206"/>
      <c r="G307" s="206"/>
      <c r="H307" s="206"/>
      <c r="I307" s="206"/>
      <c r="J307" s="206"/>
      <c r="K307" s="209"/>
      <c r="L307" s="209"/>
      <c r="M307" s="206"/>
      <c r="N307" s="206"/>
      <c r="O307" s="206"/>
      <c r="P307" s="206"/>
    </row>
    <row r="308" customFormat="false" ht="14.45" hidden="false" customHeight="true" outlineLevel="0" collapsed="false">
      <c r="B308" s="206"/>
      <c r="C308" s="206"/>
      <c r="D308" s="206"/>
      <c r="E308" s="206"/>
      <c r="F308" s="206"/>
      <c r="G308" s="206"/>
      <c r="H308" s="206"/>
      <c r="I308" s="206"/>
      <c r="J308" s="206"/>
      <c r="K308" s="209"/>
      <c r="L308" s="209"/>
      <c r="M308" s="206"/>
      <c r="N308" s="206"/>
      <c r="O308" s="206"/>
      <c r="P308" s="206"/>
    </row>
    <row r="309" customFormat="false" ht="14.45" hidden="false" customHeight="true" outlineLevel="0" collapsed="false">
      <c r="B309" s="206"/>
      <c r="C309" s="206"/>
      <c r="D309" s="206"/>
      <c r="E309" s="206"/>
      <c r="F309" s="206"/>
      <c r="G309" s="206"/>
      <c r="H309" s="206"/>
      <c r="I309" s="206"/>
      <c r="J309" s="206"/>
      <c r="K309" s="209"/>
      <c r="L309" s="209"/>
      <c r="M309" s="206"/>
      <c r="N309" s="206"/>
      <c r="O309" s="206"/>
      <c r="P309" s="206"/>
    </row>
    <row r="310" customFormat="false" ht="14.45" hidden="false" customHeight="true" outlineLevel="0" collapsed="false">
      <c r="B310" s="206"/>
      <c r="C310" s="206"/>
      <c r="D310" s="206"/>
      <c r="E310" s="206"/>
      <c r="F310" s="206"/>
      <c r="G310" s="206"/>
      <c r="H310" s="206"/>
      <c r="I310" s="206"/>
      <c r="J310" s="206"/>
      <c r="K310" s="209"/>
      <c r="L310" s="209"/>
      <c r="M310" s="206"/>
      <c r="N310" s="206"/>
      <c r="O310" s="206"/>
      <c r="P310" s="206"/>
    </row>
    <row r="311" customFormat="false" ht="14.45" hidden="false" customHeight="true" outlineLevel="0" collapsed="false">
      <c r="B311" s="206"/>
      <c r="C311" s="206"/>
      <c r="D311" s="206"/>
      <c r="E311" s="206"/>
      <c r="F311" s="206"/>
      <c r="G311" s="206"/>
      <c r="H311" s="206"/>
      <c r="I311" s="206"/>
      <c r="J311" s="206"/>
      <c r="K311" s="209"/>
      <c r="L311" s="209"/>
      <c r="M311" s="206"/>
      <c r="N311" s="206"/>
      <c r="O311" s="206"/>
      <c r="P311" s="206"/>
    </row>
    <row r="312" customFormat="false" ht="14.45" hidden="false" customHeight="true" outlineLevel="0" collapsed="false">
      <c r="B312" s="206"/>
      <c r="C312" s="206"/>
      <c r="D312" s="206"/>
      <c r="E312" s="206"/>
      <c r="F312" s="206"/>
      <c r="G312" s="206"/>
      <c r="H312" s="206"/>
      <c r="I312" s="206"/>
      <c r="J312" s="206"/>
      <c r="K312" s="209"/>
      <c r="L312" s="209"/>
      <c r="M312" s="206"/>
      <c r="N312" s="206"/>
      <c r="O312" s="206"/>
      <c r="P312" s="206"/>
    </row>
    <row r="313" customFormat="false" ht="14.45" hidden="false" customHeight="true" outlineLevel="0" collapsed="false">
      <c r="B313" s="206"/>
      <c r="C313" s="206"/>
      <c r="D313" s="206"/>
      <c r="E313" s="206"/>
      <c r="F313" s="206"/>
      <c r="G313" s="206"/>
      <c r="H313" s="206"/>
      <c r="I313" s="206"/>
      <c r="J313" s="206"/>
      <c r="K313" s="209"/>
      <c r="L313" s="209"/>
      <c r="M313" s="206"/>
      <c r="N313" s="206"/>
      <c r="O313" s="206"/>
      <c r="P313" s="206"/>
    </row>
    <row r="314" customFormat="false" ht="14.45" hidden="false" customHeight="true" outlineLevel="0" collapsed="false">
      <c r="B314" s="206"/>
      <c r="C314" s="206"/>
      <c r="D314" s="206"/>
      <c r="E314" s="206"/>
      <c r="F314" s="206"/>
      <c r="G314" s="206"/>
      <c r="H314" s="206"/>
      <c r="I314" s="206"/>
      <c r="J314" s="206"/>
      <c r="K314" s="209"/>
      <c r="L314" s="209"/>
      <c r="M314" s="206"/>
      <c r="N314" s="206"/>
      <c r="O314" s="206"/>
      <c r="P314" s="206"/>
    </row>
    <row r="315" customFormat="false" ht="14.45" hidden="false" customHeight="true" outlineLevel="0" collapsed="false">
      <c r="B315" s="206"/>
      <c r="C315" s="206"/>
      <c r="D315" s="206"/>
      <c r="E315" s="206"/>
      <c r="F315" s="206"/>
      <c r="G315" s="206"/>
      <c r="H315" s="206"/>
      <c r="I315" s="206"/>
      <c r="J315" s="206"/>
      <c r="K315" s="209"/>
      <c r="L315" s="209"/>
      <c r="M315" s="206"/>
      <c r="N315" s="206"/>
      <c r="O315" s="206"/>
      <c r="P315" s="206"/>
    </row>
    <row r="316" customFormat="false" ht="14.45" hidden="false" customHeight="true" outlineLevel="0" collapsed="false">
      <c r="B316" s="206"/>
      <c r="C316" s="206"/>
      <c r="D316" s="206"/>
      <c r="E316" s="206"/>
      <c r="F316" s="206"/>
      <c r="G316" s="206"/>
      <c r="H316" s="206"/>
      <c r="I316" s="206"/>
      <c r="J316" s="206"/>
      <c r="K316" s="209"/>
      <c r="L316" s="209"/>
      <c r="M316" s="206"/>
      <c r="N316" s="206"/>
      <c r="O316" s="206"/>
      <c r="P316" s="206"/>
    </row>
    <row r="317" customFormat="false" ht="14.45" hidden="false" customHeight="true" outlineLevel="0" collapsed="false">
      <c r="B317" s="206"/>
      <c r="C317" s="206"/>
      <c r="D317" s="206"/>
      <c r="E317" s="206"/>
      <c r="F317" s="206"/>
      <c r="G317" s="206"/>
      <c r="H317" s="206"/>
      <c r="I317" s="206"/>
      <c r="J317" s="206"/>
      <c r="K317" s="209"/>
      <c r="L317" s="209"/>
      <c r="M317" s="206"/>
      <c r="N317" s="206"/>
      <c r="O317" s="206"/>
      <c r="P317" s="206"/>
    </row>
    <row r="318" customFormat="false" ht="14.45" hidden="false" customHeight="true" outlineLevel="0" collapsed="false">
      <c r="B318" s="206"/>
      <c r="C318" s="206"/>
      <c r="D318" s="206"/>
      <c r="E318" s="206"/>
      <c r="F318" s="206"/>
      <c r="G318" s="206"/>
      <c r="H318" s="206"/>
      <c r="I318" s="206"/>
      <c r="J318" s="206"/>
      <c r="K318" s="209"/>
      <c r="L318" s="209"/>
      <c r="M318" s="206"/>
      <c r="N318" s="206"/>
      <c r="O318" s="206"/>
      <c r="P318" s="206"/>
    </row>
    <row r="319" customFormat="false" ht="14.45" hidden="false" customHeight="true" outlineLevel="0" collapsed="false">
      <c r="B319" s="206"/>
      <c r="C319" s="206"/>
      <c r="D319" s="206"/>
      <c r="E319" s="206"/>
      <c r="F319" s="206"/>
      <c r="G319" s="206"/>
      <c r="H319" s="206"/>
      <c r="I319" s="206"/>
      <c r="J319" s="206"/>
      <c r="K319" s="209"/>
      <c r="L319" s="209"/>
      <c r="M319" s="206"/>
      <c r="N319" s="206"/>
      <c r="O319" s="206"/>
      <c r="P319" s="206"/>
    </row>
    <row r="320" customFormat="false" ht="14.45" hidden="false" customHeight="true" outlineLevel="0" collapsed="false">
      <c r="B320" s="206"/>
      <c r="C320" s="206"/>
      <c r="D320" s="206"/>
      <c r="E320" s="206"/>
      <c r="F320" s="206"/>
      <c r="G320" s="206"/>
      <c r="H320" s="206"/>
      <c r="I320" s="206"/>
      <c r="J320" s="206"/>
      <c r="K320" s="209"/>
      <c r="L320" s="209"/>
      <c r="M320" s="206"/>
      <c r="N320" s="206"/>
      <c r="O320" s="206"/>
      <c r="P320" s="206"/>
    </row>
    <row r="321" customFormat="false" ht="14.45" hidden="false" customHeight="true" outlineLevel="0" collapsed="false">
      <c r="B321" s="206"/>
      <c r="C321" s="206"/>
      <c r="D321" s="206"/>
      <c r="E321" s="206"/>
      <c r="F321" s="206"/>
      <c r="G321" s="206"/>
      <c r="H321" s="206"/>
      <c r="I321" s="206"/>
      <c r="J321" s="206"/>
      <c r="K321" s="209"/>
      <c r="L321" s="209"/>
      <c r="M321" s="206"/>
      <c r="N321" s="206"/>
      <c r="O321" s="206"/>
      <c r="P321" s="206"/>
    </row>
    <row r="322" customFormat="false" ht="14.45" hidden="false" customHeight="true" outlineLevel="0" collapsed="false">
      <c r="B322" s="206"/>
      <c r="C322" s="206"/>
      <c r="D322" s="206"/>
      <c r="E322" s="206"/>
      <c r="F322" s="206"/>
      <c r="G322" s="206"/>
      <c r="H322" s="206"/>
      <c r="I322" s="206"/>
      <c r="J322" s="206"/>
      <c r="K322" s="209"/>
      <c r="L322" s="209"/>
      <c r="M322" s="206"/>
      <c r="N322" s="206"/>
      <c r="O322" s="206"/>
      <c r="P322" s="206"/>
    </row>
    <row r="323" customFormat="false" ht="14.45" hidden="false" customHeight="true" outlineLevel="0" collapsed="false">
      <c r="B323" s="206"/>
      <c r="C323" s="206"/>
      <c r="D323" s="206"/>
      <c r="E323" s="206"/>
      <c r="F323" s="206"/>
      <c r="G323" s="206"/>
      <c r="H323" s="206"/>
      <c r="I323" s="206"/>
      <c r="J323" s="206"/>
      <c r="K323" s="209"/>
      <c r="L323" s="209"/>
      <c r="M323" s="206"/>
      <c r="N323" s="206"/>
      <c r="O323" s="206"/>
      <c r="P323" s="206"/>
    </row>
    <row r="324" customFormat="false" ht="14.45" hidden="false" customHeight="true" outlineLevel="0" collapsed="false">
      <c r="B324" s="206"/>
      <c r="C324" s="206"/>
      <c r="D324" s="206"/>
      <c r="E324" s="206"/>
      <c r="F324" s="206"/>
      <c r="G324" s="206"/>
      <c r="H324" s="206"/>
      <c r="I324" s="206"/>
      <c r="J324" s="206"/>
      <c r="K324" s="209"/>
      <c r="L324" s="209"/>
      <c r="M324" s="206"/>
      <c r="N324" s="206"/>
      <c r="O324" s="206"/>
      <c r="P324" s="206"/>
    </row>
    <row r="325" customFormat="false" ht="14.45" hidden="false" customHeight="true" outlineLevel="0" collapsed="false">
      <c r="B325" s="206"/>
      <c r="C325" s="206"/>
      <c r="D325" s="206"/>
      <c r="E325" s="206"/>
      <c r="F325" s="206"/>
      <c r="G325" s="206"/>
      <c r="H325" s="206"/>
      <c r="I325" s="206"/>
      <c r="J325" s="206"/>
      <c r="K325" s="209"/>
      <c r="L325" s="209"/>
      <c r="M325" s="206"/>
      <c r="N325" s="206"/>
      <c r="O325" s="206"/>
      <c r="P325" s="206"/>
    </row>
    <row r="326" customFormat="false" ht="14.45" hidden="false" customHeight="true" outlineLevel="0" collapsed="false">
      <c r="B326" s="206"/>
      <c r="C326" s="206"/>
      <c r="D326" s="206"/>
      <c r="E326" s="206"/>
      <c r="F326" s="206"/>
      <c r="G326" s="206"/>
      <c r="H326" s="206"/>
      <c r="I326" s="206"/>
      <c r="J326" s="206"/>
      <c r="K326" s="209"/>
      <c r="L326" s="209"/>
      <c r="M326" s="206"/>
      <c r="N326" s="206"/>
      <c r="O326" s="206"/>
      <c r="P326" s="206"/>
    </row>
    <row r="327" customFormat="false" ht="14.45" hidden="false" customHeight="true" outlineLevel="0" collapsed="false">
      <c r="B327" s="206"/>
      <c r="C327" s="206"/>
      <c r="D327" s="206"/>
      <c r="E327" s="206"/>
      <c r="F327" s="206"/>
      <c r="G327" s="206"/>
      <c r="H327" s="206"/>
      <c r="I327" s="206"/>
      <c r="J327" s="206"/>
      <c r="K327" s="209"/>
      <c r="L327" s="209"/>
      <c r="M327" s="206"/>
      <c r="N327" s="206"/>
      <c r="O327" s="206"/>
      <c r="P327" s="206"/>
    </row>
    <row r="328" customFormat="false" ht="14.45" hidden="false" customHeight="true" outlineLevel="0" collapsed="false">
      <c r="B328" s="206"/>
      <c r="C328" s="206"/>
      <c r="D328" s="206"/>
      <c r="E328" s="206"/>
      <c r="F328" s="206"/>
      <c r="G328" s="206"/>
      <c r="H328" s="206"/>
      <c r="I328" s="206"/>
      <c r="J328" s="206"/>
      <c r="K328" s="209"/>
      <c r="L328" s="209"/>
      <c r="M328" s="206"/>
      <c r="N328" s="206"/>
      <c r="O328" s="206"/>
      <c r="P328" s="206"/>
    </row>
    <row r="329" customFormat="false" ht="14.45" hidden="false" customHeight="true" outlineLevel="0" collapsed="false">
      <c r="B329" s="206"/>
      <c r="C329" s="206"/>
      <c r="D329" s="206"/>
      <c r="E329" s="206"/>
      <c r="F329" s="206"/>
      <c r="G329" s="206"/>
      <c r="H329" s="206"/>
      <c r="I329" s="206"/>
      <c r="J329" s="206"/>
      <c r="K329" s="209"/>
      <c r="L329" s="209"/>
      <c r="M329" s="206"/>
      <c r="N329" s="206"/>
      <c r="O329" s="206"/>
      <c r="P329" s="206"/>
    </row>
    <row r="330" customFormat="false" ht="14.45" hidden="false" customHeight="true" outlineLevel="0" collapsed="false">
      <c r="B330" s="206"/>
      <c r="C330" s="206"/>
      <c r="D330" s="206"/>
      <c r="E330" s="206"/>
      <c r="F330" s="206"/>
      <c r="G330" s="206"/>
      <c r="H330" s="206"/>
      <c r="I330" s="206"/>
      <c r="J330" s="206"/>
      <c r="K330" s="209"/>
      <c r="L330" s="209"/>
      <c r="M330" s="206"/>
      <c r="N330" s="206"/>
      <c r="O330" s="206"/>
      <c r="P330" s="206"/>
    </row>
    <row r="331" customFormat="false" ht="14.45" hidden="false" customHeight="true" outlineLevel="0" collapsed="false">
      <c r="B331" s="206"/>
      <c r="C331" s="206"/>
      <c r="D331" s="206"/>
      <c r="E331" s="206"/>
      <c r="F331" s="206"/>
      <c r="G331" s="206"/>
      <c r="H331" s="206"/>
      <c r="I331" s="206"/>
      <c r="J331" s="206"/>
      <c r="K331" s="209"/>
      <c r="L331" s="209"/>
      <c r="M331" s="206"/>
      <c r="N331" s="206"/>
      <c r="O331" s="206"/>
      <c r="P331" s="206"/>
    </row>
    <row r="332" customFormat="false" ht="14.45" hidden="false" customHeight="true" outlineLevel="0" collapsed="false">
      <c r="B332" s="206"/>
      <c r="C332" s="206"/>
      <c r="D332" s="206"/>
      <c r="E332" s="206"/>
      <c r="F332" s="206"/>
      <c r="G332" s="206"/>
      <c r="H332" s="206"/>
      <c r="I332" s="206"/>
      <c r="J332" s="206"/>
      <c r="K332" s="209"/>
      <c r="L332" s="209"/>
      <c r="M332" s="206"/>
      <c r="N332" s="206"/>
      <c r="O332" s="206"/>
      <c r="P332" s="206"/>
    </row>
    <row r="333" customFormat="false" ht="14.45" hidden="false" customHeight="true" outlineLevel="0" collapsed="false">
      <c r="B333" s="206"/>
      <c r="C333" s="206"/>
      <c r="D333" s="206"/>
      <c r="E333" s="206"/>
      <c r="F333" s="206"/>
      <c r="G333" s="206"/>
      <c r="H333" s="206"/>
      <c r="I333" s="206"/>
      <c r="J333" s="206"/>
      <c r="K333" s="209"/>
      <c r="L333" s="209"/>
      <c r="M333" s="206"/>
      <c r="N333" s="206"/>
      <c r="O333" s="206"/>
      <c r="P333" s="206"/>
    </row>
    <row r="334" customFormat="false" ht="14.45" hidden="false" customHeight="true" outlineLevel="0" collapsed="false">
      <c r="B334" s="206"/>
      <c r="C334" s="206"/>
      <c r="D334" s="206"/>
      <c r="E334" s="206"/>
      <c r="F334" s="206"/>
      <c r="G334" s="206"/>
      <c r="H334" s="206"/>
      <c r="I334" s="206"/>
      <c r="J334" s="206"/>
      <c r="K334" s="209"/>
      <c r="L334" s="209"/>
      <c r="M334" s="206"/>
      <c r="N334" s="206"/>
      <c r="O334" s="206"/>
      <c r="P334" s="206"/>
    </row>
    <row r="335" customFormat="false" ht="14.45" hidden="false" customHeight="true" outlineLevel="0" collapsed="false">
      <c r="B335" s="206"/>
      <c r="C335" s="206"/>
      <c r="D335" s="206"/>
      <c r="E335" s="206"/>
      <c r="F335" s="206"/>
      <c r="G335" s="206"/>
      <c r="H335" s="206"/>
      <c r="I335" s="206"/>
      <c r="J335" s="206"/>
      <c r="K335" s="209"/>
      <c r="L335" s="209"/>
      <c r="M335" s="206"/>
      <c r="N335" s="206"/>
      <c r="O335" s="206"/>
      <c r="P335" s="206"/>
    </row>
    <row r="336" customFormat="false" ht="14.45" hidden="false" customHeight="true" outlineLevel="0" collapsed="false">
      <c r="B336" s="206"/>
      <c r="C336" s="206"/>
      <c r="D336" s="206"/>
      <c r="E336" s="206"/>
      <c r="F336" s="206"/>
      <c r="G336" s="206"/>
      <c r="H336" s="206"/>
      <c r="I336" s="206"/>
      <c r="J336" s="206"/>
      <c r="K336" s="209"/>
      <c r="L336" s="209"/>
      <c r="M336" s="206"/>
      <c r="N336" s="206"/>
      <c r="O336" s="206"/>
      <c r="P336" s="206"/>
    </row>
    <row r="337" customFormat="false" ht="14.45" hidden="false" customHeight="true" outlineLevel="0" collapsed="false">
      <c r="B337" s="206"/>
      <c r="C337" s="206"/>
      <c r="D337" s="206"/>
      <c r="E337" s="206"/>
      <c r="F337" s="206"/>
      <c r="G337" s="206"/>
      <c r="H337" s="206"/>
      <c r="I337" s="206"/>
      <c r="J337" s="206"/>
      <c r="K337" s="209"/>
      <c r="L337" s="209"/>
      <c r="M337" s="206"/>
      <c r="N337" s="206"/>
      <c r="O337" s="206"/>
      <c r="P337" s="206"/>
    </row>
    <row r="338" customFormat="false" ht="14.45" hidden="false" customHeight="true" outlineLevel="0" collapsed="false">
      <c r="B338" s="206"/>
      <c r="C338" s="206"/>
      <c r="D338" s="206"/>
      <c r="E338" s="206"/>
      <c r="F338" s="206"/>
      <c r="G338" s="206"/>
      <c r="H338" s="206"/>
      <c r="I338" s="206"/>
      <c r="J338" s="206"/>
      <c r="K338" s="209"/>
      <c r="L338" s="209"/>
      <c r="M338" s="206"/>
      <c r="N338" s="206"/>
      <c r="O338" s="206"/>
      <c r="P338" s="206"/>
    </row>
    <row r="339" customFormat="false" ht="14.45" hidden="false" customHeight="true" outlineLevel="0" collapsed="false">
      <c r="B339" s="206"/>
      <c r="C339" s="206"/>
      <c r="D339" s="206"/>
      <c r="E339" s="206"/>
      <c r="F339" s="206"/>
      <c r="G339" s="206"/>
      <c r="H339" s="206"/>
      <c r="I339" s="206"/>
      <c r="J339" s="206"/>
      <c r="K339" s="209"/>
      <c r="L339" s="209"/>
      <c r="M339" s="206"/>
      <c r="N339" s="206"/>
      <c r="O339" s="206"/>
      <c r="P339" s="206"/>
    </row>
    <row r="340" customFormat="false" ht="14.45" hidden="false" customHeight="true" outlineLevel="0" collapsed="false">
      <c r="B340" s="206"/>
      <c r="C340" s="206"/>
      <c r="D340" s="206"/>
      <c r="E340" s="206"/>
      <c r="F340" s="206"/>
      <c r="G340" s="206"/>
      <c r="H340" s="206"/>
      <c r="I340" s="206"/>
      <c r="J340" s="206"/>
      <c r="K340" s="209"/>
      <c r="L340" s="209"/>
      <c r="M340" s="206"/>
      <c r="N340" s="206"/>
      <c r="O340" s="206"/>
      <c r="P340" s="206"/>
    </row>
    <row r="341" customFormat="false" ht="14.45" hidden="false" customHeight="true" outlineLevel="0" collapsed="false">
      <c r="B341" s="206"/>
      <c r="C341" s="206"/>
      <c r="D341" s="206"/>
      <c r="E341" s="206"/>
      <c r="F341" s="206"/>
      <c r="G341" s="206"/>
      <c r="H341" s="206"/>
      <c r="I341" s="206"/>
      <c r="J341" s="206"/>
      <c r="K341" s="209"/>
      <c r="L341" s="209"/>
      <c r="M341" s="206"/>
      <c r="N341" s="206"/>
      <c r="O341" s="206"/>
      <c r="P341" s="206"/>
    </row>
    <row r="342" customFormat="false" ht="14.45" hidden="false" customHeight="true" outlineLevel="0" collapsed="false">
      <c r="B342" s="206"/>
      <c r="C342" s="206"/>
      <c r="D342" s="206"/>
      <c r="E342" s="206"/>
      <c r="F342" s="206"/>
      <c r="G342" s="206"/>
      <c r="H342" s="206"/>
      <c r="I342" s="206"/>
      <c r="J342" s="206"/>
      <c r="K342" s="209"/>
      <c r="L342" s="209"/>
      <c r="M342" s="206"/>
      <c r="N342" s="206"/>
      <c r="O342" s="206"/>
      <c r="P342" s="206"/>
    </row>
    <row r="343" customFormat="false" ht="14.45" hidden="false" customHeight="true" outlineLevel="0" collapsed="false">
      <c r="B343" s="206"/>
      <c r="C343" s="206"/>
      <c r="D343" s="206"/>
      <c r="E343" s="206"/>
      <c r="F343" s="206"/>
      <c r="G343" s="206"/>
      <c r="H343" s="206"/>
      <c r="I343" s="206"/>
      <c r="J343" s="206"/>
      <c r="K343" s="209"/>
      <c r="L343" s="209"/>
      <c r="M343" s="206"/>
      <c r="N343" s="206"/>
      <c r="O343" s="206"/>
      <c r="P343" s="206"/>
    </row>
    <row r="344" customFormat="false" ht="14.45" hidden="false" customHeight="true" outlineLevel="0" collapsed="false">
      <c r="B344" s="206"/>
      <c r="C344" s="206"/>
      <c r="D344" s="206"/>
      <c r="E344" s="206"/>
      <c r="F344" s="206"/>
      <c r="G344" s="206"/>
      <c r="H344" s="206"/>
      <c r="I344" s="206"/>
      <c r="J344" s="206"/>
      <c r="K344" s="209"/>
      <c r="L344" s="209"/>
      <c r="M344" s="206"/>
      <c r="N344" s="206"/>
      <c r="O344" s="206"/>
      <c r="P344" s="206"/>
    </row>
    <row r="345" customFormat="false" ht="14.45" hidden="false" customHeight="true" outlineLevel="0" collapsed="false">
      <c r="B345" s="206"/>
      <c r="C345" s="206"/>
      <c r="D345" s="206"/>
      <c r="E345" s="206"/>
      <c r="F345" s="206"/>
      <c r="G345" s="206"/>
      <c r="H345" s="206"/>
      <c r="I345" s="206"/>
      <c r="J345" s="206"/>
      <c r="K345" s="209"/>
      <c r="L345" s="209"/>
      <c r="M345" s="206"/>
      <c r="N345" s="206"/>
      <c r="O345" s="206"/>
      <c r="P345" s="206"/>
    </row>
    <row r="346" customFormat="false" ht="14.45" hidden="false" customHeight="true" outlineLevel="0" collapsed="false">
      <c r="B346" s="206"/>
      <c r="C346" s="206"/>
      <c r="D346" s="206"/>
      <c r="E346" s="206"/>
      <c r="F346" s="206"/>
      <c r="G346" s="206"/>
      <c r="H346" s="206"/>
      <c r="I346" s="206"/>
      <c r="J346" s="206"/>
      <c r="K346" s="209"/>
      <c r="L346" s="209"/>
      <c r="M346" s="206"/>
      <c r="N346" s="206"/>
      <c r="O346" s="206"/>
      <c r="P346" s="206"/>
    </row>
    <row r="347" customFormat="false" ht="14.45" hidden="false" customHeight="true" outlineLevel="0" collapsed="false">
      <c r="B347" s="206"/>
      <c r="C347" s="206"/>
      <c r="D347" s="206"/>
      <c r="E347" s="206"/>
      <c r="F347" s="206"/>
      <c r="G347" s="206"/>
      <c r="H347" s="206"/>
      <c r="I347" s="206"/>
      <c r="J347" s="206"/>
      <c r="K347" s="209"/>
      <c r="L347" s="209"/>
      <c r="M347" s="206"/>
      <c r="N347" s="206"/>
      <c r="O347" s="206"/>
      <c r="P347" s="206"/>
    </row>
    <row r="348" customFormat="false" ht="14.45" hidden="false" customHeight="true" outlineLevel="0" collapsed="false">
      <c r="B348" s="206"/>
      <c r="C348" s="206"/>
      <c r="D348" s="206"/>
      <c r="E348" s="206"/>
      <c r="F348" s="206"/>
      <c r="G348" s="206"/>
      <c r="H348" s="206"/>
      <c r="I348" s="206"/>
      <c r="J348" s="206"/>
      <c r="K348" s="209"/>
      <c r="L348" s="209"/>
      <c r="M348" s="206"/>
      <c r="N348" s="206"/>
      <c r="O348" s="206"/>
      <c r="P348" s="206"/>
    </row>
    <row r="349" customFormat="false" ht="14.45" hidden="false" customHeight="true" outlineLevel="0" collapsed="false">
      <c r="B349" s="206"/>
      <c r="C349" s="206"/>
      <c r="D349" s="206"/>
      <c r="E349" s="206"/>
      <c r="F349" s="206"/>
      <c r="G349" s="206"/>
      <c r="H349" s="206"/>
      <c r="I349" s="206"/>
      <c r="J349" s="206"/>
      <c r="K349" s="209"/>
      <c r="L349" s="209"/>
      <c r="M349" s="206"/>
      <c r="N349" s="206"/>
      <c r="O349" s="206"/>
      <c r="P349" s="206"/>
    </row>
    <row r="350" customFormat="false" ht="14.45" hidden="false" customHeight="true" outlineLevel="0" collapsed="false">
      <c r="B350" s="206"/>
      <c r="C350" s="206"/>
      <c r="D350" s="206"/>
      <c r="E350" s="206"/>
      <c r="F350" s="206"/>
      <c r="G350" s="206"/>
      <c r="H350" s="206"/>
      <c r="I350" s="206"/>
      <c r="J350" s="206"/>
      <c r="K350" s="209"/>
      <c r="L350" s="209"/>
      <c r="M350" s="206"/>
      <c r="N350" s="206"/>
      <c r="O350" s="206"/>
      <c r="P350" s="206"/>
    </row>
    <row r="351" customFormat="false" ht="14.45" hidden="false" customHeight="true" outlineLevel="0" collapsed="false">
      <c r="B351" s="206"/>
      <c r="C351" s="206"/>
      <c r="D351" s="206"/>
      <c r="E351" s="206"/>
      <c r="F351" s="206"/>
      <c r="G351" s="206"/>
      <c r="H351" s="206"/>
      <c r="I351" s="206"/>
      <c r="J351" s="206"/>
      <c r="K351" s="209"/>
      <c r="L351" s="209"/>
      <c r="M351" s="206"/>
      <c r="N351" s="206"/>
      <c r="O351" s="206"/>
      <c r="P351" s="206"/>
    </row>
    <row r="352" customFormat="false" ht="14.45" hidden="false" customHeight="true" outlineLevel="0" collapsed="false">
      <c r="B352" s="206"/>
      <c r="C352" s="206"/>
      <c r="D352" s="206"/>
      <c r="E352" s="206"/>
      <c r="F352" s="206"/>
      <c r="G352" s="206"/>
      <c r="H352" s="206"/>
      <c r="I352" s="206"/>
      <c r="J352" s="206"/>
      <c r="K352" s="209"/>
      <c r="L352" s="209"/>
      <c r="M352" s="206"/>
      <c r="N352" s="206"/>
      <c r="O352" s="206"/>
      <c r="P352" s="206"/>
    </row>
    <row r="353" customFormat="false" ht="14.45" hidden="false" customHeight="true" outlineLevel="0" collapsed="false">
      <c r="B353" s="206"/>
      <c r="C353" s="206"/>
      <c r="D353" s="206"/>
      <c r="E353" s="206"/>
      <c r="F353" s="206"/>
      <c r="G353" s="206"/>
      <c r="H353" s="206"/>
      <c r="I353" s="206"/>
      <c r="J353" s="206"/>
      <c r="K353" s="209"/>
      <c r="L353" s="209"/>
      <c r="M353" s="206"/>
      <c r="N353" s="206"/>
      <c r="O353" s="206"/>
      <c r="P353" s="206"/>
    </row>
    <row r="354" customFormat="false" ht="14.45" hidden="false" customHeight="true" outlineLevel="0" collapsed="false">
      <c r="B354" s="206"/>
      <c r="C354" s="206"/>
      <c r="D354" s="206"/>
      <c r="E354" s="206"/>
      <c r="F354" s="206"/>
      <c r="G354" s="206"/>
      <c r="H354" s="206"/>
      <c r="I354" s="206"/>
      <c r="J354" s="206"/>
      <c r="K354" s="209"/>
      <c r="L354" s="209"/>
      <c r="M354" s="206"/>
      <c r="N354" s="206"/>
      <c r="O354" s="206"/>
      <c r="P354" s="206"/>
    </row>
    <row r="355" customFormat="false" ht="14.45" hidden="false" customHeight="true" outlineLevel="0" collapsed="false">
      <c r="B355" s="206"/>
      <c r="C355" s="206"/>
      <c r="D355" s="206"/>
      <c r="E355" s="206"/>
      <c r="F355" s="206"/>
      <c r="G355" s="206"/>
      <c r="H355" s="206"/>
      <c r="I355" s="206"/>
      <c r="J355" s="206"/>
      <c r="K355" s="209"/>
      <c r="L355" s="209"/>
      <c r="M355" s="206"/>
      <c r="N355" s="206"/>
      <c r="O355" s="206"/>
      <c r="P355" s="206"/>
    </row>
    <row r="356" customFormat="false" ht="14.45" hidden="false" customHeight="true" outlineLevel="0" collapsed="false">
      <c r="B356" s="206"/>
      <c r="C356" s="206"/>
      <c r="D356" s="206"/>
      <c r="E356" s="206"/>
      <c r="F356" s="206"/>
      <c r="G356" s="206"/>
      <c r="H356" s="206"/>
      <c r="I356" s="206"/>
      <c r="J356" s="206"/>
      <c r="K356" s="209"/>
      <c r="L356" s="209"/>
      <c r="M356" s="206"/>
      <c r="N356" s="206"/>
      <c r="O356" s="206"/>
      <c r="P356" s="206"/>
    </row>
    <row r="357" customFormat="false" ht="14.45" hidden="false" customHeight="true" outlineLevel="0" collapsed="false">
      <c r="B357" s="206"/>
      <c r="C357" s="206"/>
      <c r="D357" s="206"/>
      <c r="E357" s="206"/>
      <c r="F357" s="206"/>
      <c r="G357" s="206"/>
      <c r="H357" s="206"/>
      <c r="I357" s="206"/>
      <c r="J357" s="206"/>
      <c r="K357" s="209"/>
      <c r="L357" s="209"/>
      <c r="M357" s="206"/>
      <c r="N357" s="206"/>
      <c r="O357" s="206"/>
      <c r="P357" s="206"/>
    </row>
    <row r="358" customFormat="false" ht="14.45" hidden="false" customHeight="true" outlineLevel="0" collapsed="false">
      <c r="B358" s="206"/>
      <c r="C358" s="206"/>
      <c r="D358" s="206"/>
      <c r="E358" s="206"/>
      <c r="F358" s="206"/>
      <c r="G358" s="206"/>
      <c r="H358" s="206"/>
      <c r="I358" s="206"/>
      <c r="J358" s="206"/>
      <c r="K358" s="209"/>
      <c r="L358" s="209"/>
      <c r="M358" s="206"/>
      <c r="N358" s="206"/>
      <c r="O358" s="206"/>
      <c r="P358" s="206"/>
    </row>
    <row r="359" customFormat="false" ht="14.45" hidden="false" customHeight="true" outlineLevel="0" collapsed="false">
      <c r="B359" s="206"/>
      <c r="C359" s="206"/>
      <c r="D359" s="206"/>
      <c r="E359" s="206"/>
      <c r="F359" s="206"/>
      <c r="G359" s="206"/>
      <c r="H359" s="206"/>
      <c r="I359" s="206"/>
      <c r="J359" s="206"/>
      <c r="K359" s="209"/>
      <c r="L359" s="209"/>
      <c r="M359" s="206"/>
      <c r="N359" s="206"/>
      <c r="O359" s="206"/>
      <c r="P359" s="206"/>
    </row>
    <row r="360" customFormat="false" ht="14.45" hidden="false" customHeight="true" outlineLevel="0" collapsed="false">
      <c r="B360" s="206"/>
      <c r="C360" s="206"/>
      <c r="D360" s="206"/>
      <c r="E360" s="206"/>
      <c r="F360" s="206"/>
      <c r="G360" s="206"/>
      <c r="H360" s="206"/>
      <c r="I360" s="206"/>
      <c r="J360" s="206"/>
      <c r="K360" s="209"/>
      <c r="L360" s="209"/>
      <c r="M360" s="206"/>
      <c r="N360" s="206"/>
      <c r="O360" s="206"/>
      <c r="P360" s="206"/>
    </row>
    <row r="361" customFormat="false" ht="14.45" hidden="false" customHeight="true" outlineLevel="0" collapsed="false">
      <c r="B361" s="206"/>
      <c r="C361" s="206"/>
      <c r="D361" s="206"/>
      <c r="E361" s="206"/>
      <c r="F361" s="206"/>
      <c r="G361" s="206"/>
      <c r="H361" s="206"/>
      <c r="I361" s="206"/>
      <c r="J361" s="206"/>
      <c r="K361" s="209"/>
      <c r="L361" s="209"/>
      <c r="M361" s="206"/>
      <c r="N361" s="206"/>
      <c r="O361" s="206"/>
      <c r="P361" s="206"/>
    </row>
    <row r="362" customFormat="false" ht="14.45" hidden="false" customHeight="true" outlineLevel="0" collapsed="false">
      <c r="B362" s="206"/>
      <c r="C362" s="206"/>
      <c r="D362" s="206"/>
      <c r="E362" s="206"/>
      <c r="F362" s="206"/>
      <c r="G362" s="206"/>
      <c r="H362" s="206"/>
      <c r="I362" s="206"/>
      <c r="J362" s="206"/>
      <c r="K362" s="209"/>
      <c r="L362" s="209"/>
      <c r="M362" s="206"/>
      <c r="N362" s="206"/>
      <c r="O362" s="206"/>
      <c r="P362" s="206"/>
    </row>
    <row r="363" customFormat="false" ht="14.45" hidden="false" customHeight="true" outlineLevel="0" collapsed="false">
      <c r="B363" s="206"/>
      <c r="C363" s="206"/>
      <c r="D363" s="206"/>
      <c r="E363" s="206"/>
      <c r="F363" s="206"/>
      <c r="G363" s="206"/>
      <c r="H363" s="206"/>
      <c r="I363" s="206"/>
      <c r="J363" s="206"/>
      <c r="K363" s="209"/>
      <c r="L363" s="209"/>
      <c r="M363" s="206"/>
      <c r="N363" s="206"/>
      <c r="O363" s="206"/>
      <c r="P363" s="206"/>
    </row>
    <row r="364" customFormat="false" ht="14.45" hidden="false" customHeight="true" outlineLevel="0" collapsed="false">
      <c r="B364" s="206"/>
      <c r="C364" s="206"/>
      <c r="D364" s="206"/>
      <c r="E364" s="206"/>
      <c r="F364" s="206"/>
      <c r="G364" s="206"/>
      <c r="H364" s="206"/>
      <c r="I364" s="206"/>
      <c r="J364" s="206"/>
      <c r="K364" s="209"/>
      <c r="L364" s="209"/>
      <c r="M364" s="206"/>
      <c r="N364" s="206"/>
      <c r="O364" s="206"/>
      <c r="P364" s="206"/>
    </row>
    <row r="365" customFormat="false" ht="14.45" hidden="false" customHeight="true" outlineLevel="0" collapsed="false">
      <c r="B365" s="206"/>
      <c r="C365" s="206"/>
      <c r="D365" s="206"/>
      <c r="E365" s="206"/>
      <c r="F365" s="206"/>
      <c r="G365" s="206"/>
      <c r="H365" s="206"/>
      <c r="I365" s="206"/>
      <c r="J365" s="206"/>
      <c r="K365" s="209"/>
      <c r="L365" s="209"/>
      <c r="M365" s="206"/>
      <c r="N365" s="206"/>
      <c r="O365" s="206"/>
      <c r="P365" s="206"/>
    </row>
    <row r="366" customFormat="false" ht="14.45" hidden="false" customHeight="true" outlineLevel="0" collapsed="false">
      <c r="B366" s="206"/>
      <c r="C366" s="206"/>
      <c r="D366" s="206"/>
      <c r="E366" s="206"/>
      <c r="F366" s="206"/>
      <c r="G366" s="206"/>
      <c r="H366" s="206"/>
      <c r="I366" s="206"/>
      <c r="J366" s="206"/>
      <c r="K366" s="209"/>
      <c r="L366" s="209"/>
      <c r="M366" s="206"/>
      <c r="N366" s="206"/>
      <c r="O366" s="206"/>
      <c r="P366" s="206"/>
    </row>
    <row r="367" customFormat="false" ht="14.45" hidden="false" customHeight="true" outlineLevel="0" collapsed="false">
      <c r="B367" s="206"/>
      <c r="C367" s="206"/>
      <c r="D367" s="206"/>
      <c r="E367" s="206"/>
      <c r="F367" s="206"/>
      <c r="G367" s="206"/>
      <c r="H367" s="206"/>
      <c r="I367" s="206"/>
      <c r="J367" s="206"/>
      <c r="K367" s="209"/>
      <c r="L367" s="209"/>
      <c r="M367" s="206"/>
      <c r="N367" s="206"/>
      <c r="O367" s="206"/>
      <c r="P367" s="206"/>
    </row>
    <row r="368" customFormat="false" ht="14.45" hidden="false" customHeight="true" outlineLevel="0" collapsed="false">
      <c r="B368" s="206"/>
      <c r="C368" s="206"/>
      <c r="D368" s="206"/>
      <c r="E368" s="206"/>
      <c r="F368" s="206"/>
      <c r="G368" s="206"/>
      <c r="H368" s="206"/>
      <c r="I368" s="206"/>
      <c r="J368" s="206"/>
      <c r="K368" s="209"/>
      <c r="L368" s="209"/>
      <c r="M368" s="206"/>
      <c r="N368" s="206"/>
      <c r="O368" s="206"/>
      <c r="P368" s="206"/>
    </row>
    <row r="369" customFormat="false" ht="14.45" hidden="false" customHeight="true" outlineLevel="0" collapsed="false">
      <c r="B369" s="206"/>
      <c r="C369" s="206"/>
      <c r="D369" s="206"/>
      <c r="E369" s="206"/>
      <c r="F369" s="206"/>
      <c r="G369" s="206"/>
      <c r="H369" s="206"/>
      <c r="I369" s="206"/>
      <c r="J369" s="206"/>
      <c r="K369" s="209"/>
      <c r="L369" s="209"/>
      <c r="M369" s="206"/>
      <c r="N369" s="206"/>
      <c r="O369" s="206"/>
      <c r="P369" s="206"/>
    </row>
    <row r="370" customFormat="false" ht="14.45" hidden="false" customHeight="true" outlineLevel="0" collapsed="false">
      <c r="B370" s="206"/>
      <c r="C370" s="206"/>
      <c r="D370" s="206"/>
      <c r="E370" s="206"/>
      <c r="F370" s="206"/>
      <c r="G370" s="206"/>
      <c r="H370" s="206"/>
      <c r="I370" s="206"/>
      <c r="J370" s="206"/>
      <c r="K370" s="209"/>
      <c r="L370" s="209"/>
      <c r="M370" s="206"/>
      <c r="N370" s="206"/>
      <c r="O370" s="206"/>
      <c r="P370" s="206"/>
    </row>
    <row r="371" customFormat="false" ht="14.45" hidden="false" customHeight="true" outlineLevel="0" collapsed="false">
      <c r="B371" s="206"/>
      <c r="C371" s="206"/>
      <c r="D371" s="206"/>
      <c r="E371" s="206"/>
      <c r="F371" s="206"/>
      <c r="G371" s="206"/>
      <c r="H371" s="206"/>
      <c r="I371" s="206"/>
      <c r="J371" s="206"/>
      <c r="K371" s="209"/>
      <c r="L371" s="209"/>
      <c r="M371" s="206"/>
      <c r="N371" s="206"/>
      <c r="O371" s="206"/>
      <c r="P371" s="206"/>
    </row>
    <row r="372" customFormat="false" ht="14.45" hidden="false" customHeight="true" outlineLevel="0" collapsed="false">
      <c r="B372" s="206"/>
      <c r="C372" s="206"/>
      <c r="D372" s="206"/>
      <c r="E372" s="206"/>
      <c r="F372" s="206"/>
      <c r="G372" s="206"/>
      <c r="H372" s="206"/>
      <c r="I372" s="206"/>
      <c r="J372" s="206"/>
      <c r="K372" s="209"/>
      <c r="L372" s="209"/>
      <c r="M372" s="206"/>
      <c r="N372" s="206"/>
      <c r="O372" s="206"/>
      <c r="P372" s="206"/>
    </row>
    <row r="373" customFormat="false" ht="14.45" hidden="false" customHeight="true" outlineLevel="0" collapsed="false">
      <c r="B373" s="206"/>
      <c r="C373" s="206"/>
      <c r="D373" s="206"/>
      <c r="E373" s="206"/>
      <c r="F373" s="206"/>
      <c r="G373" s="206"/>
      <c r="H373" s="206"/>
      <c r="I373" s="206"/>
      <c r="J373" s="206"/>
      <c r="K373" s="209"/>
      <c r="L373" s="209"/>
      <c r="M373" s="206"/>
      <c r="N373" s="206"/>
      <c r="O373" s="206"/>
      <c r="P373" s="206"/>
    </row>
    <row r="374" customFormat="false" ht="14.45" hidden="false" customHeight="true" outlineLevel="0" collapsed="false">
      <c r="B374" s="206"/>
      <c r="C374" s="206"/>
      <c r="D374" s="206"/>
      <c r="E374" s="206"/>
      <c r="F374" s="206"/>
      <c r="G374" s="206"/>
      <c r="H374" s="206"/>
      <c r="I374" s="206"/>
      <c r="J374" s="206"/>
      <c r="K374" s="209"/>
      <c r="L374" s="209"/>
      <c r="M374" s="206"/>
      <c r="N374" s="206"/>
      <c r="O374" s="206"/>
      <c r="P374" s="206"/>
    </row>
    <row r="375" customFormat="false" ht="14.45" hidden="false" customHeight="true" outlineLevel="0" collapsed="false">
      <c r="B375" s="206"/>
      <c r="C375" s="206"/>
      <c r="D375" s="206"/>
      <c r="E375" s="206"/>
      <c r="F375" s="206"/>
      <c r="G375" s="206"/>
      <c r="H375" s="206"/>
      <c r="I375" s="206"/>
      <c r="J375" s="206"/>
      <c r="K375" s="209"/>
      <c r="L375" s="209"/>
      <c r="M375" s="206"/>
      <c r="N375" s="206"/>
      <c r="O375" s="206"/>
      <c r="P375" s="206"/>
    </row>
    <row r="376" customFormat="false" ht="14.45" hidden="false" customHeight="true" outlineLevel="0" collapsed="false">
      <c r="B376" s="206"/>
      <c r="C376" s="206"/>
      <c r="D376" s="206"/>
      <c r="E376" s="206"/>
      <c r="F376" s="206"/>
      <c r="G376" s="206"/>
      <c r="H376" s="206"/>
      <c r="I376" s="206"/>
      <c r="J376" s="206"/>
      <c r="K376" s="209"/>
      <c r="L376" s="209"/>
      <c r="M376" s="206"/>
      <c r="N376" s="206"/>
      <c r="O376" s="206"/>
      <c r="P376" s="206"/>
    </row>
    <row r="377" customFormat="false" ht="14.45" hidden="false" customHeight="true" outlineLevel="0" collapsed="false">
      <c r="B377" s="206"/>
      <c r="C377" s="206"/>
      <c r="D377" s="206"/>
      <c r="E377" s="206"/>
      <c r="F377" s="206"/>
      <c r="G377" s="206"/>
      <c r="H377" s="206"/>
      <c r="I377" s="206"/>
      <c r="J377" s="206"/>
      <c r="K377" s="209"/>
      <c r="L377" s="209"/>
      <c r="M377" s="206"/>
      <c r="N377" s="206"/>
      <c r="O377" s="206"/>
      <c r="P377" s="206"/>
    </row>
    <row r="378" customFormat="false" ht="14.45" hidden="false" customHeight="true" outlineLevel="0" collapsed="false">
      <c r="B378" s="206"/>
      <c r="C378" s="206"/>
      <c r="D378" s="206"/>
      <c r="E378" s="206"/>
      <c r="F378" s="206"/>
      <c r="G378" s="206"/>
      <c r="H378" s="206"/>
      <c r="I378" s="206"/>
      <c r="J378" s="206"/>
      <c r="K378" s="209"/>
      <c r="L378" s="209"/>
      <c r="M378" s="206"/>
      <c r="N378" s="206"/>
      <c r="O378" s="206"/>
      <c r="P378" s="206"/>
    </row>
    <row r="379" customFormat="false" ht="14.45" hidden="false" customHeight="true" outlineLevel="0" collapsed="false">
      <c r="B379" s="206"/>
      <c r="C379" s="206"/>
      <c r="D379" s="206"/>
      <c r="E379" s="206"/>
      <c r="F379" s="206"/>
      <c r="G379" s="206"/>
      <c r="H379" s="206"/>
      <c r="I379" s="206"/>
      <c r="J379" s="206"/>
      <c r="K379" s="209"/>
      <c r="L379" s="209"/>
      <c r="M379" s="206"/>
      <c r="N379" s="206"/>
      <c r="O379" s="206"/>
      <c r="P379" s="206"/>
    </row>
    <row r="380" customFormat="false" ht="14.45" hidden="false" customHeight="true" outlineLevel="0" collapsed="false">
      <c r="B380" s="206"/>
      <c r="C380" s="206"/>
      <c r="D380" s="206"/>
      <c r="E380" s="206"/>
      <c r="F380" s="206"/>
      <c r="G380" s="206"/>
      <c r="H380" s="206"/>
      <c r="I380" s="206"/>
      <c r="J380" s="206"/>
      <c r="K380" s="209"/>
      <c r="L380" s="209"/>
      <c r="M380" s="206"/>
      <c r="N380" s="206"/>
      <c r="O380" s="206"/>
      <c r="P380" s="206"/>
    </row>
    <row r="381" customFormat="false" ht="14.45" hidden="false" customHeight="true" outlineLevel="0" collapsed="false">
      <c r="B381" s="206"/>
      <c r="C381" s="206"/>
      <c r="D381" s="206"/>
      <c r="E381" s="206"/>
      <c r="F381" s="206"/>
      <c r="G381" s="206"/>
      <c r="H381" s="206"/>
      <c r="I381" s="206"/>
      <c r="J381" s="206"/>
      <c r="K381" s="209"/>
      <c r="L381" s="209"/>
      <c r="M381" s="206"/>
      <c r="N381" s="206"/>
      <c r="O381" s="206"/>
      <c r="P381" s="206"/>
    </row>
    <row r="382" customFormat="false" ht="14.45" hidden="false" customHeight="true" outlineLevel="0" collapsed="false">
      <c r="B382" s="206"/>
      <c r="C382" s="206"/>
      <c r="D382" s="206"/>
      <c r="E382" s="206"/>
      <c r="F382" s="206"/>
      <c r="G382" s="206"/>
      <c r="H382" s="206"/>
      <c r="I382" s="206"/>
      <c r="J382" s="206"/>
      <c r="K382" s="209"/>
      <c r="L382" s="209"/>
      <c r="M382" s="206"/>
      <c r="N382" s="206"/>
      <c r="O382" s="206"/>
      <c r="P382" s="206"/>
    </row>
    <row r="383" customFormat="false" ht="14.45" hidden="false" customHeight="true" outlineLevel="0" collapsed="false">
      <c r="B383" s="206"/>
      <c r="C383" s="206"/>
      <c r="D383" s="206"/>
      <c r="E383" s="206"/>
      <c r="F383" s="206"/>
      <c r="G383" s="206"/>
      <c r="H383" s="206"/>
      <c r="I383" s="206"/>
      <c r="J383" s="206"/>
      <c r="K383" s="209"/>
      <c r="L383" s="209"/>
      <c r="M383" s="206"/>
      <c r="N383" s="206"/>
      <c r="O383" s="206"/>
      <c r="P383" s="206"/>
    </row>
    <row r="384" customFormat="false" ht="14.45" hidden="false" customHeight="true" outlineLevel="0" collapsed="false">
      <c r="B384" s="206"/>
      <c r="C384" s="206"/>
      <c r="D384" s="206"/>
      <c r="E384" s="206"/>
      <c r="F384" s="206"/>
      <c r="G384" s="206"/>
      <c r="H384" s="206"/>
      <c r="I384" s="206"/>
      <c r="J384" s="206"/>
      <c r="K384" s="209"/>
      <c r="L384" s="209"/>
      <c r="M384" s="206"/>
      <c r="N384" s="206"/>
      <c r="O384" s="206"/>
      <c r="P384" s="206"/>
    </row>
    <row r="385" customFormat="false" ht="14.45" hidden="false" customHeight="true" outlineLevel="0" collapsed="false">
      <c r="B385" s="206"/>
      <c r="C385" s="206"/>
      <c r="D385" s="206"/>
      <c r="E385" s="206"/>
      <c r="F385" s="206"/>
      <c r="G385" s="206"/>
      <c r="H385" s="206"/>
      <c r="I385" s="206"/>
      <c r="J385" s="206"/>
      <c r="K385" s="209"/>
      <c r="L385" s="209"/>
      <c r="M385" s="206"/>
      <c r="N385" s="206"/>
      <c r="O385" s="206"/>
      <c r="P385" s="206"/>
    </row>
    <row r="386" customFormat="false" ht="14.45" hidden="false" customHeight="true" outlineLevel="0" collapsed="false">
      <c r="B386" s="206"/>
      <c r="C386" s="206"/>
      <c r="D386" s="206"/>
      <c r="E386" s="206"/>
      <c r="F386" s="206"/>
      <c r="G386" s="206"/>
      <c r="H386" s="206"/>
      <c r="I386" s="206"/>
      <c r="J386" s="206"/>
      <c r="K386" s="209"/>
      <c r="L386" s="209"/>
      <c r="M386" s="206"/>
      <c r="N386" s="206"/>
      <c r="O386" s="206"/>
      <c r="P386" s="206"/>
    </row>
    <row r="387" customFormat="false" ht="14.45" hidden="false" customHeight="true" outlineLevel="0" collapsed="false">
      <c r="B387" s="206"/>
      <c r="C387" s="206"/>
      <c r="D387" s="206"/>
      <c r="E387" s="206"/>
      <c r="F387" s="206"/>
      <c r="G387" s="206"/>
      <c r="H387" s="206"/>
      <c r="I387" s="206"/>
      <c r="J387" s="206"/>
      <c r="K387" s="209"/>
      <c r="L387" s="209"/>
      <c r="M387" s="206"/>
      <c r="N387" s="206"/>
      <c r="O387" s="206"/>
      <c r="P387" s="206"/>
    </row>
    <row r="388" customFormat="false" ht="14.45" hidden="false" customHeight="true" outlineLevel="0" collapsed="false">
      <c r="B388" s="206"/>
      <c r="C388" s="206"/>
      <c r="D388" s="206"/>
      <c r="E388" s="206"/>
      <c r="F388" s="206"/>
      <c r="G388" s="206"/>
      <c r="H388" s="206"/>
      <c r="I388" s="206"/>
      <c r="J388" s="206"/>
      <c r="K388" s="209"/>
      <c r="L388" s="209"/>
      <c r="M388" s="206"/>
      <c r="N388" s="206"/>
      <c r="O388" s="206"/>
      <c r="P388" s="206"/>
    </row>
    <row r="389" customFormat="false" ht="14.45" hidden="false" customHeight="true" outlineLevel="0" collapsed="false">
      <c r="B389" s="206"/>
      <c r="C389" s="206"/>
      <c r="D389" s="206"/>
      <c r="E389" s="206"/>
      <c r="F389" s="206"/>
      <c r="G389" s="206"/>
      <c r="H389" s="206"/>
      <c r="I389" s="206"/>
      <c r="J389" s="206"/>
      <c r="K389" s="209"/>
      <c r="L389" s="209"/>
      <c r="M389" s="206"/>
      <c r="N389" s="206"/>
      <c r="O389" s="206"/>
      <c r="P389" s="206"/>
    </row>
    <row r="390" customFormat="false" ht="14.45" hidden="false" customHeight="true" outlineLevel="0" collapsed="false">
      <c r="B390" s="206"/>
      <c r="C390" s="206"/>
      <c r="D390" s="206"/>
      <c r="E390" s="206"/>
      <c r="F390" s="206"/>
      <c r="G390" s="206"/>
      <c r="H390" s="206"/>
      <c r="I390" s="206"/>
      <c r="J390" s="206"/>
      <c r="K390" s="209"/>
      <c r="L390" s="209"/>
      <c r="M390" s="206"/>
      <c r="N390" s="206"/>
      <c r="O390" s="206"/>
      <c r="P390" s="206"/>
    </row>
    <row r="391" customFormat="false" ht="14.45" hidden="false" customHeight="true" outlineLevel="0" collapsed="false">
      <c r="B391" s="206"/>
      <c r="C391" s="206"/>
      <c r="D391" s="206"/>
      <c r="E391" s="206"/>
      <c r="F391" s="206"/>
      <c r="G391" s="206"/>
      <c r="H391" s="206"/>
      <c r="I391" s="206"/>
      <c r="J391" s="206"/>
      <c r="K391" s="209"/>
      <c r="L391" s="209"/>
      <c r="M391" s="206"/>
      <c r="N391" s="206"/>
      <c r="O391" s="206"/>
      <c r="P391" s="206"/>
    </row>
    <row r="392" customFormat="false" ht="14.45" hidden="false" customHeight="true" outlineLevel="0" collapsed="false">
      <c r="B392" s="206"/>
      <c r="C392" s="206"/>
      <c r="D392" s="206"/>
      <c r="E392" s="206"/>
      <c r="F392" s="206"/>
      <c r="G392" s="206"/>
      <c r="H392" s="206"/>
      <c r="I392" s="206"/>
      <c r="J392" s="206"/>
      <c r="K392" s="209"/>
      <c r="L392" s="209"/>
      <c r="M392" s="206"/>
      <c r="N392" s="206"/>
      <c r="O392" s="206"/>
      <c r="P392" s="206"/>
    </row>
    <row r="393" customFormat="false" ht="14.45" hidden="false" customHeight="true" outlineLevel="0" collapsed="false">
      <c r="B393" s="206"/>
      <c r="C393" s="206"/>
      <c r="D393" s="206"/>
      <c r="E393" s="206"/>
      <c r="F393" s="206"/>
      <c r="G393" s="206"/>
      <c r="H393" s="206"/>
      <c r="I393" s="206"/>
      <c r="J393" s="206"/>
      <c r="K393" s="209"/>
      <c r="L393" s="209"/>
      <c r="M393" s="206"/>
      <c r="N393" s="206"/>
      <c r="O393" s="206"/>
      <c r="P393" s="206"/>
    </row>
    <row r="394" customFormat="false" ht="14.45" hidden="false" customHeight="true" outlineLevel="0" collapsed="false">
      <c r="B394" s="206"/>
      <c r="C394" s="206"/>
      <c r="D394" s="206"/>
      <c r="E394" s="206"/>
      <c r="F394" s="206"/>
      <c r="G394" s="206"/>
      <c r="H394" s="206"/>
      <c r="I394" s="206"/>
      <c r="J394" s="206"/>
      <c r="K394" s="209"/>
      <c r="L394" s="209"/>
      <c r="M394" s="206"/>
      <c r="N394" s="206"/>
      <c r="O394" s="206"/>
      <c r="P394" s="206"/>
    </row>
    <row r="395" customFormat="false" ht="14.45" hidden="false" customHeight="true" outlineLevel="0" collapsed="false">
      <c r="B395" s="206"/>
      <c r="C395" s="206"/>
      <c r="D395" s="206"/>
      <c r="E395" s="206"/>
      <c r="F395" s="206"/>
      <c r="G395" s="206"/>
      <c r="H395" s="206"/>
      <c r="I395" s="206"/>
      <c r="J395" s="206"/>
      <c r="K395" s="209"/>
      <c r="L395" s="209"/>
      <c r="M395" s="206"/>
      <c r="N395" s="206"/>
      <c r="O395" s="206"/>
      <c r="P395" s="206"/>
    </row>
    <row r="396" customFormat="false" ht="14.45" hidden="false" customHeight="true" outlineLevel="0" collapsed="false">
      <c r="B396" s="206"/>
      <c r="C396" s="206"/>
      <c r="D396" s="206"/>
      <c r="E396" s="206"/>
      <c r="F396" s="206"/>
      <c r="G396" s="206"/>
      <c r="H396" s="206"/>
      <c r="I396" s="206"/>
      <c r="J396" s="206"/>
      <c r="K396" s="209"/>
      <c r="L396" s="209"/>
      <c r="M396" s="206"/>
      <c r="N396" s="206"/>
      <c r="O396" s="206"/>
      <c r="P396" s="206"/>
    </row>
    <row r="397" customFormat="false" ht="14.45" hidden="false" customHeight="true" outlineLevel="0" collapsed="false">
      <c r="B397" s="206"/>
      <c r="C397" s="206"/>
      <c r="D397" s="206"/>
      <c r="E397" s="206"/>
      <c r="F397" s="206"/>
      <c r="G397" s="206"/>
      <c r="H397" s="206"/>
      <c r="I397" s="206"/>
      <c r="J397" s="206"/>
      <c r="K397" s="209"/>
      <c r="L397" s="209"/>
      <c r="M397" s="206"/>
      <c r="N397" s="206"/>
      <c r="O397" s="206"/>
      <c r="P397" s="206"/>
    </row>
    <row r="398" customFormat="false" ht="14.45" hidden="false" customHeight="true" outlineLevel="0" collapsed="false">
      <c r="B398" s="206"/>
      <c r="C398" s="206"/>
      <c r="D398" s="206"/>
      <c r="E398" s="206"/>
      <c r="F398" s="206"/>
      <c r="G398" s="206"/>
      <c r="H398" s="206"/>
      <c r="I398" s="206"/>
      <c r="J398" s="206"/>
      <c r="K398" s="209"/>
      <c r="L398" s="209"/>
      <c r="M398" s="206"/>
      <c r="N398" s="206"/>
      <c r="O398" s="206"/>
      <c r="P398" s="206"/>
    </row>
    <row r="399" customFormat="false" ht="14.45" hidden="false" customHeight="true" outlineLevel="0" collapsed="false">
      <c r="B399" s="206"/>
      <c r="C399" s="206"/>
      <c r="D399" s="206"/>
      <c r="E399" s="206"/>
      <c r="F399" s="206"/>
      <c r="G399" s="206"/>
      <c r="H399" s="206"/>
      <c r="I399" s="206"/>
      <c r="J399" s="206"/>
      <c r="K399" s="209"/>
      <c r="L399" s="209"/>
      <c r="M399" s="206"/>
      <c r="N399" s="206"/>
      <c r="O399" s="206"/>
      <c r="P399" s="206"/>
    </row>
    <row r="400" customFormat="false" ht="14.45" hidden="false" customHeight="true" outlineLevel="0" collapsed="false">
      <c r="B400" s="206"/>
      <c r="C400" s="206"/>
      <c r="D400" s="206"/>
      <c r="E400" s="206"/>
      <c r="F400" s="206"/>
      <c r="G400" s="206"/>
      <c r="H400" s="206"/>
      <c r="I400" s="206"/>
      <c r="J400" s="206"/>
      <c r="K400" s="209"/>
      <c r="L400" s="209"/>
      <c r="M400" s="206"/>
      <c r="N400" s="206"/>
      <c r="O400" s="206"/>
      <c r="P400" s="206"/>
    </row>
    <row r="401" customFormat="false" ht="14.45" hidden="false" customHeight="true" outlineLevel="0" collapsed="false">
      <c r="B401" s="206"/>
      <c r="C401" s="206"/>
      <c r="D401" s="206"/>
      <c r="E401" s="206"/>
      <c r="F401" s="206"/>
      <c r="G401" s="206"/>
      <c r="H401" s="206"/>
      <c r="I401" s="206"/>
      <c r="J401" s="206"/>
      <c r="K401" s="209"/>
      <c r="L401" s="209"/>
      <c r="M401" s="206"/>
      <c r="N401" s="206"/>
      <c r="O401" s="206"/>
      <c r="P401" s="206"/>
    </row>
    <row r="402" customFormat="false" ht="14.45" hidden="false" customHeight="true" outlineLevel="0" collapsed="false">
      <c r="B402" s="206"/>
      <c r="C402" s="206"/>
      <c r="D402" s="206"/>
      <c r="E402" s="206"/>
      <c r="F402" s="206"/>
      <c r="G402" s="206"/>
      <c r="H402" s="206"/>
      <c r="I402" s="206"/>
      <c r="J402" s="206"/>
      <c r="K402" s="209"/>
      <c r="L402" s="209"/>
      <c r="M402" s="206"/>
      <c r="N402" s="206"/>
      <c r="O402" s="206"/>
      <c r="P402" s="206"/>
    </row>
    <row r="403" customFormat="false" ht="14.45" hidden="false" customHeight="true" outlineLevel="0" collapsed="false">
      <c r="B403" s="206"/>
      <c r="C403" s="206"/>
      <c r="D403" s="206"/>
      <c r="E403" s="206"/>
      <c r="F403" s="206"/>
      <c r="G403" s="206"/>
      <c r="H403" s="206"/>
      <c r="I403" s="206"/>
      <c r="J403" s="206"/>
      <c r="K403" s="209"/>
      <c r="L403" s="209"/>
      <c r="M403" s="206"/>
      <c r="N403" s="206"/>
      <c r="O403" s="206"/>
      <c r="P403" s="206"/>
    </row>
    <row r="404" customFormat="false" ht="14.45" hidden="false" customHeight="true" outlineLevel="0" collapsed="false">
      <c r="B404" s="206"/>
      <c r="C404" s="206"/>
      <c r="D404" s="206"/>
      <c r="E404" s="206"/>
      <c r="F404" s="206"/>
      <c r="G404" s="206"/>
      <c r="H404" s="206"/>
      <c r="I404" s="206"/>
      <c r="J404" s="206"/>
      <c r="K404" s="209"/>
      <c r="L404" s="209"/>
      <c r="M404" s="206"/>
      <c r="N404" s="206"/>
      <c r="O404" s="206"/>
      <c r="P404" s="206"/>
    </row>
    <row r="405" customFormat="false" ht="14.45" hidden="false" customHeight="true" outlineLevel="0" collapsed="false">
      <c r="B405" s="206"/>
      <c r="C405" s="206"/>
      <c r="D405" s="206"/>
      <c r="E405" s="206"/>
      <c r="F405" s="206"/>
      <c r="G405" s="206"/>
      <c r="H405" s="206"/>
      <c r="I405" s="206"/>
      <c r="J405" s="206"/>
      <c r="K405" s="209"/>
      <c r="L405" s="209"/>
      <c r="M405" s="206"/>
      <c r="N405" s="206"/>
      <c r="O405" s="206"/>
      <c r="P405" s="206"/>
    </row>
    <row r="406" customFormat="false" ht="14.45" hidden="false" customHeight="true" outlineLevel="0" collapsed="false">
      <c r="B406" s="206"/>
      <c r="C406" s="206"/>
      <c r="D406" s="206"/>
      <c r="E406" s="206"/>
      <c r="F406" s="206"/>
      <c r="G406" s="206"/>
      <c r="H406" s="206"/>
      <c r="I406" s="206"/>
      <c r="J406" s="206"/>
      <c r="K406" s="209"/>
      <c r="L406" s="209"/>
      <c r="M406" s="206"/>
      <c r="N406" s="206"/>
      <c r="O406" s="206"/>
      <c r="P406" s="206"/>
    </row>
    <row r="407" customFormat="false" ht="14.45" hidden="false" customHeight="true" outlineLevel="0" collapsed="false">
      <c r="B407" s="206"/>
      <c r="C407" s="206"/>
      <c r="D407" s="206"/>
      <c r="E407" s="206"/>
      <c r="F407" s="206"/>
      <c r="G407" s="206"/>
      <c r="H407" s="206"/>
      <c r="I407" s="206"/>
      <c r="J407" s="206"/>
      <c r="K407" s="209"/>
      <c r="L407" s="209"/>
      <c r="M407" s="206"/>
      <c r="N407" s="206"/>
      <c r="O407" s="206"/>
      <c r="P407" s="206"/>
    </row>
    <row r="408" customFormat="false" ht="14.45" hidden="false" customHeight="true" outlineLevel="0" collapsed="false">
      <c r="B408" s="206"/>
      <c r="C408" s="206"/>
      <c r="D408" s="206"/>
      <c r="E408" s="206"/>
      <c r="F408" s="206"/>
      <c r="G408" s="206"/>
      <c r="H408" s="206"/>
      <c r="I408" s="206"/>
      <c r="J408" s="206"/>
      <c r="K408" s="209"/>
      <c r="L408" s="209"/>
      <c r="M408" s="206"/>
      <c r="N408" s="206"/>
      <c r="O408" s="206"/>
      <c r="P408" s="206"/>
    </row>
    <row r="409" customFormat="false" ht="14.45" hidden="false" customHeight="true" outlineLevel="0" collapsed="false">
      <c r="B409" s="206"/>
      <c r="C409" s="206"/>
      <c r="D409" s="206"/>
      <c r="E409" s="206"/>
      <c r="F409" s="206"/>
      <c r="G409" s="206"/>
      <c r="H409" s="206"/>
      <c r="I409" s="206"/>
      <c r="J409" s="206"/>
      <c r="K409" s="209"/>
      <c r="L409" s="209"/>
      <c r="M409" s="206"/>
      <c r="N409" s="206"/>
      <c r="O409" s="206"/>
      <c r="P409" s="206"/>
    </row>
    <row r="410" customFormat="false" ht="14.45" hidden="false" customHeight="true" outlineLevel="0" collapsed="false">
      <c r="B410" s="206"/>
      <c r="C410" s="206"/>
      <c r="D410" s="206"/>
      <c r="E410" s="206"/>
      <c r="F410" s="206"/>
      <c r="G410" s="206"/>
      <c r="H410" s="206"/>
      <c r="I410" s="206"/>
      <c r="J410" s="206"/>
      <c r="K410" s="209"/>
      <c r="L410" s="209"/>
      <c r="M410" s="206"/>
      <c r="N410" s="206"/>
      <c r="O410" s="206"/>
      <c r="P410" s="206"/>
    </row>
    <row r="411" customFormat="false" ht="14.45" hidden="false" customHeight="true" outlineLevel="0" collapsed="false">
      <c r="B411" s="206"/>
      <c r="C411" s="206"/>
      <c r="D411" s="206"/>
      <c r="E411" s="206"/>
      <c r="F411" s="206"/>
      <c r="G411" s="206"/>
      <c r="H411" s="206"/>
      <c r="I411" s="206"/>
      <c r="J411" s="206"/>
      <c r="K411" s="209"/>
      <c r="L411" s="209"/>
      <c r="M411" s="206"/>
      <c r="N411" s="206"/>
      <c r="O411" s="206"/>
      <c r="P411" s="206"/>
    </row>
    <row r="412" customFormat="false" ht="14.45" hidden="false" customHeight="true" outlineLevel="0" collapsed="false">
      <c r="B412" s="206"/>
      <c r="C412" s="206"/>
      <c r="D412" s="206"/>
      <c r="E412" s="206"/>
      <c r="F412" s="206"/>
      <c r="G412" s="206"/>
      <c r="H412" s="206"/>
      <c r="I412" s="206"/>
      <c r="J412" s="206"/>
      <c r="K412" s="209"/>
      <c r="L412" s="209"/>
      <c r="M412" s="206"/>
      <c r="N412" s="206"/>
      <c r="O412" s="206"/>
      <c r="P412" s="206"/>
    </row>
    <row r="413" customFormat="false" ht="14.45" hidden="false" customHeight="true" outlineLevel="0" collapsed="false">
      <c r="B413" s="206"/>
      <c r="C413" s="206"/>
      <c r="D413" s="206"/>
      <c r="E413" s="206"/>
      <c r="F413" s="206"/>
      <c r="G413" s="206"/>
      <c r="H413" s="206"/>
      <c r="I413" s="206"/>
      <c r="J413" s="206"/>
      <c r="K413" s="209"/>
      <c r="L413" s="209"/>
      <c r="M413" s="206"/>
      <c r="N413" s="206"/>
      <c r="O413" s="206"/>
      <c r="P413" s="206"/>
    </row>
    <row r="414" customFormat="false" ht="14.45" hidden="false" customHeight="true" outlineLevel="0" collapsed="false">
      <c r="B414" s="206"/>
      <c r="C414" s="206"/>
      <c r="D414" s="206"/>
      <c r="E414" s="206"/>
      <c r="F414" s="206"/>
      <c r="G414" s="206"/>
      <c r="H414" s="206"/>
      <c r="I414" s="206"/>
      <c r="J414" s="206"/>
      <c r="K414" s="209"/>
      <c r="L414" s="209"/>
      <c r="M414" s="206"/>
      <c r="N414" s="206"/>
      <c r="O414" s="206"/>
      <c r="P414" s="206"/>
    </row>
    <row r="415" customFormat="false" ht="14.45" hidden="false" customHeight="true" outlineLevel="0" collapsed="false">
      <c r="B415" s="206"/>
      <c r="C415" s="206"/>
      <c r="D415" s="206"/>
      <c r="E415" s="206"/>
      <c r="F415" s="206"/>
      <c r="G415" s="206"/>
      <c r="H415" s="206"/>
      <c r="I415" s="206"/>
      <c r="J415" s="206"/>
      <c r="K415" s="209"/>
      <c r="L415" s="209"/>
      <c r="M415" s="206"/>
      <c r="N415" s="206"/>
      <c r="O415" s="206"/>
      <c r="P415" s="206"/>
    </row>
    <row r="416" customFormat="false" ht="14.45" hidden="false" customHeight="true" outlineLevel="0" collapsed="false">
      <c r="B416" s="206"/>
      <c r="C416" s="206"/>
      <c r="D416" s="206"/>
      <c r="E416" s="206"/>
      <c r="F416" s="206"/>
      <c r="G416" s="206"/>
      <c r="H416" s="206"/>
      <c r="I416" s="206"/>
      <c r="J416" s="206"/>
      <c r="K416" s="209"/>
      <c r="L416" s="209"/>
      <c r="M416" s="206"/>
      <c r="N416" s="206"/>
      <c r="O416" s="206"/>
      <c r="P416" s="206"/>
    </row>
    <row r="417" customFormat="false" ht="14.45" hidden="false" customHeight="true" outlineLevel="0" collapsed="false">
      <c r="B417" s="206"/>
      <c r="C417" s="206"/>
      <c r="D417" s="206"/>
      <c r="E417" s="206"/>
      <c r="F417" s="206"/>
      <c r="G417" s="206"/>
      <c r="H417" s="206"/>
      <c r="I417" s="206"/>
      <c r="J417" s="206"/>
      <c r="K417" s="209"/>
      <c r="L417" s="209"/>
      <c r="M417" s="206"/>
      <c r="N417" s="206"/>
      <c r="O417" s="206"/>
      <c r="P417" s="206"/>
    </row>
    <row r="418" customFormat="false" ht="14.45" hidden="false" customHeight="true" outlineLevel="0" collapsed="false">
      <c r="B418" s="206"/>
      <c r="C418" s="206"/>
      <c r="D418" s="206"/>
      <c r="E418" s="206"/>
      <c r="F418" s="206"/>
      <c r="G418" s="206"/>
      <c r="H418" s="206"/>
      <c r="I418" s="206"/>
      <c r="J418" s="206"/>
      <c r="K418" s="209"/>
      <c r="L418" s="209"/>
      <c r="M418" s="206"/>
      <c r="N418" s="206"/>
      <c r="O418" s="206"/>
      <c r="P418" s="206"/>
    </row>
    <row r="419" customFormat="false" ht="14.45" hidden="false" customHeight="true" outlineLevel="0" collapsed="false">
      <c r="B419" s="206"/>
      <c r="C419" s="206"/>
      <c r="D419" s="206"/>
      <c r="E419" s="206"/>
      <c r="F419" s="206"/>
      <c r="G419" s="206"/>
      <c r="H419" s="206"/>
      <c r="I419" s="206"/>
      <c r="J419" s="206"/>
      <c r="K419" s="209"/>
      <c r="L419" s="209"/>
      <c r="M419" s="206"/>
      <c r="N419" s="206"/>
      <c r="O419" s="206"/>
      <c r="P419" s="206"/>
    </row>
    <row r="420" customFormat="false" ht="14.45" hidden="false" customHeight="true" outlineLevel="0" collapsed="false">
      <c r="B420" s="206"/>
      <c r="C420" s="206"/>
      <c r="D420" s="206"/>
      <c r="E420" s="206"/>
      <c r="F420" s="206"/>
      <c r="G420" s="206"/>
      <c r="H420" s="206"/>
      <c r="I420" s="206"/>
      <c r="J420" s="206"/>
      <c r="K420" s="209"/>
      <c r="L420" s="209"/>
      <c r="M420" s="206"/>
      <c r="N420" s="206"/>
      <c r="O420" s="206"/>
      <c r="P420" s="206"/>
    </row>
    <row r="421" customFormat="false" ht="14.45" hidden="false" customHeight="true" outlineLevel="0" collapsed="false">
      <c r="B421" s="206"/>
      <c r="C421" s="206"/>
      <c r="D421" s="206"/>
      <c r="E421" s="206"/>
      <c r="F421" s="206"/>
      <c r="G421" s="206"/>
      <c r="H421" s="206"/>
      <c r="I421" s="206"/>
      <c r="J421" s="206"/>
      <c r="K421" s="209"/>
      <c r="L421" s="209"/>
      <c r="M421" s="206"/>
      <c r="N421" s="206"/>
      <c r="O421" s="206"/>
      <c r="P421" s="206"/>
    </row>
    <row r="422" customFormat="false" ht="14.45" hidden="false" customHeight="true" outlineLevel="0" collapsed="false">
      <c r="B422" s="206"/>
      <c r="C422" s="206"/>
      <c r="D422" s="206"/>
      <c r="E422" s="206"/>
      <c r="F422" s="206"/>
      <c r="G422" s="206"/>
      <c r="H422" s="206"/>
      <c r="I422" s="206"/>
      <c r="J422" s="206"/>
      <c r="K422" s="209"/>
      <c r="L422" s="209"/>
      <c r="M422" s="206"/>
      <c r="N422" s="206"/>
      <c r="O422" s="206"/>
      <c r="P422" s="206"/>
    </row>
    <row r="423" customFormat="false" ht="14.45" hidden="false" customHeight="true" outlineLevel="0" collapsed="false">
      <c r="B423" s="206"/>
      <c r="C423" s="206"/>
      <c r="D423" s="206"/>
      <c r="E423" s="206"/>
      <c r="F423" s="206"/>
      <c r="G423" s="206"/>
      <c r="H423" s="206"/>
      <c r="I423" s="206"/>
      <c r="J423" s="206"/>
      <c r="K423" s="209"/>
      <c r="L423" s="209"/>
      <c r="M423" s="206"/>
      <c r="N423" s="206"/>
      <c r="O423" s="206"/>
      <c r="P423" s="206"/>
    </row>
    <row r="424" customFormat="false" ht="14.45" hidden="false" customHeight="true" outlineLevel="0" collapsed="false">
      <c r="B424" s="206"/>
      <c r="C424" s="206"/>
      <c r="D424" s="206"/>
      <c r="E424" s="206"/>
      <c r="F424" s="206"/>
      <c r="G424" s="206"/>
      <c r="H424" s="206"/>
      <c r="I424" s="206"/>
      <c r="J424" s="206"/>
      <c r="K424" s="209"/>
      <c r="L424" s="209"/>
      <c r="M424" s="206"/>
      <c r="N424" s="206"/>
      <c r="O424" s="206"/>
      <c r="P424" s="206"/>
    </row>
    <row r="425" customFormat="false" ht="14.45" hidden="false" customHeight="true" outlineLevel="0" collapsed="false">
      <c r="B425" s="206"/>
      <c r="C425" s="206"/>
      <c r="D425" s="206"/>
      <c r="E425" s="206"/>
      <c r="F425" s="206"/>
      <c r="G425" s="206"/>
      <c r="H425" s="206"/>
      <c r="I425" s="206"/>
      <c r="J425" s="206"/>
      <c r="K425" s="209"/>
      <c r="L425" s="209"/>
      <c r="M425" s="206"/>
      <c r="N425" s="206"/>
      <c r="O425" s="206"/>
      <c r="P425" s="206"/>
    </row>
    <row r="426" customFormat="false" ht="14.45" hidden="false" customHeight="true" outlineLevel="0" collapsed="false">
      <c r="B426" s="206"/>
      <c r="C426" s="206"/>
      <c r="D426" s="206"/>
      <c r="E426" s="206"/>
      <c r="F426" s="206"/>
      <c r="G426" s="206"/>
      <c r="H426" s="206"/>
      <c r="I426" s="206"/>
      <c r="J426" s="206"/>
      <c r="K426" s="209"/>
      <c r="L426" s="209"/>
      <c r="M426" s="206"/>
      <c r="N426" s="206"/>
      <c r="O426" s="206"/>
      <c r="P426" s="206"/>
    </row>
    <row r="427" customFormat="false" ht="14.45" hidden="false" customHeight="true" outlineLevel="0" collapsed="false">
      <c r="B427" s="206"/>
      <c r="C427" s="206"/>
      <c r="D427" s="206"/>
      <c r="E427" s="206"/>
      <c r="F427" s="206"/>
      <c r="G427" s="206"/>
      <c r="H427" s="206"/>
      <c r="I427" s="206"/>
      <c r="J427" s="206"/>
      <c r="K427" s="209"/>
      <c r="L427" s="209"/>
      <c r="M427" s="206"/>
      <c r="N427" s="206"/>
      <c r="O427" s="206"/>
      <c r="P427" s="206"/>
    </row>
    <row r="428" customFormat="false" ht="14.45" hidden="false" customHeight="true" outlineLevel="0" collapsed="false">
      <c r="B428" s="206"/>
      <c r="C428" s="206"/>
      <c r="D428" s="206"/>
      <c r="E428" s="206"/>
      <c r="F428" s="206"/>
      <c r="G428" s="206"/>
      <c r="H428" s="206"/>
      <c r="I428" s="206"/>
      <c r="J428" s="206"/>
      <c r="K428" s="209"/>
      <c r="L428" s="209"/>
      <c r="M428" s="206"/>
      <c r="N428" s="206"/>
      <c r="O428" s="206"/>
      <c r="P428" s="206"/>
    </row>
    <row r="429" customFormat="false" ht="14.45" hidden="false" customHeight="true" outlineLevel="0" collapsed="false">
      <c r="B429" s="206"/>
      <c r="C429" s="206"/>
      <c r="D429" s="206"/>
      <c r="E429" s="206"/>
      <c r="F429" s="206"/>
      <c r="G429" s="206"/>
      <c r="H429" s="206"/>
      <c r="I429" s="206"/>
      <c r="J429" s="206"/>
      <c r="K429" s="209"/>
      <c r="L429" s="209"/>
      <c r="M429" s="206"/>
      <c r="N429" s="206"/>
      <c r="O429" s="206"/>
      <c r="P429" s="206"/>
    </row>
    <row r="430" customFormat="false" ht="14.45" hidden="false" customHeight="true" outlineLevel="0" collapsed="false">
      <c r="B430" s="206"/>
      <c r="C430" s="206"/>
      <c r="D430" s="206"/>
      <c r="E430" s="206"/>
      <c r="F430" s="206"/>
      <c r="G430" s="206"/>
      <c r="H430" s="206"/>
      <c r="I430" s="206"/>
      <c r="J430" s="206"/>
      <c r="K430" s="209"/>
      <c r="L430" s="209"/>
      <c r="M430" s="206"/>
      <c r="N430" s="206"/>
      <c r="O430" s="206"/>
      <c r="P430" s="206"/>
    </row>
    <row r="431" customFormat="false" ht="14.45" hidden="false" customHeight="true" outlineLevel="0" collapsed="false">
      <c r="B431" s="206"/>
      <c r="C431" s="206"/>
      <c r="D431" s="206"/>
      <c r="E431" s="206"/>
      <c r="F431" s="206"/>
      <c r="G431" s="206"/>
      <c r="H431" s="206"/>
      <c r="I431" s="206"/>
      <c r="J431" s="206"/>
      <c r="K431" s="209"/>
      <c r="L431" s="209"/>
      <c r="M431" s="206"/>
      <c r="N431" s="206"/>
      <c r="O431" s="206"/>
      <c r="P431" s="206"/>
    </row>
    <row r="432" customFormat="false" ht="14.45" hidden="false" customHeight="true" outlineLevel="0" collapsed="false">
      <c r="B432" s="206"/>
      <c r="C432" s="206"/>
      <c r="D432" s="206"/>
      <c r="E432" s="206"/>
      <c r="F432" s="206"/>
      <c r="G432" s="206"/>
      <c r="H432" s="206"/>
      <c r="I432" s="206"/>
      <c r="J432" s="206"/>
      <c r="K432" s="209"/>
      <c r="L432" s="209"/>
      <c r="M432" s="206"/>
      <c r="N432" s="206"/>
      <c r="O432" s="206"/>
      <c r="P432" s="206"/>
    </row>
    <row r="433" customFormat="false" ht="14.45" hidden="false" customHeight="true" outlineLevel="0" collapsed="false">
      <c r="B433" s="206"/>
      <c r="C433" s="206"/>
      <c r="D433" s="206"/>
      <c r="E433" s="206"/>
      <c r="F433" s="206"/>
      <c r="G433" s="206"/>
      <c r="H433" s="206"/>
      <c r="I433" s="206"/>
      <c r="J433" s="206"/>
      <c r="K433" s="209"/>
      <c r="L433" s="209"/>
      <c r="M433" s="206"/>
      <c r="N433" s="206"/>
      <c r="O433" s="206"/>
      <c r="P433" s="206"/>
    </row>
    <row r="434" customFormat="false" ht="14.45" hidden="false" customHeight="true" outlineLevel="0" collapsed="false">
      <c r="B434" s="206"/>
      <c r="C434" s="206"/>
      <c r="D434" s="206"/>
      <c r="E434" s="206"/>
      <c r="F434" s="206"/>
      <c r="G434" s="206"/>
      <c r="H434" s="206"/>
      <c r="I434" s="206"/>
      <c r="J434" s="206"/>
      <c r="K434" s="209"/>
      <c r="L434" s="209"/>
      <c r="M434" s="206"/>
      <c r="N434" s="206"/>
      <c r="O434" s="206"/>
      <c r="P434" s="206"/>
    </row>
    <row r="435" customFormat="false" ht="14.45" hidden="false" customHeight="true" outlineLevel="0" collapsed="false">
      <c r="B435" s="206"/>
      <c r="C435" s="206"/>
      <c r="D435" s="206"/>
      <c r="E435" s="206"/>
      <c r="F435" s="206"/>
      <c r="G435" s="206"/>
      <c r="H435" s="206"/>
      <c r="I435" s="206"/>
      <c r="J435" s="206"/>
      <c r="K435" s="209"/>
      <c r="L435" s="209"/>
      <c r="M435" s="206"/>
      <c r="N435" s="206"/>
      <c r="O435" s="206"/>
      <c r="P435" s="206"/>
    </row>
    <row r="436" customFormat="false" ht="14.45" hidden="false" customHeight="true" outlineLevel="0" collapsed="false">
      <c r="B436" s="206"/>
      <c r="C436" s="206"/>
      <c r="D436" s="206"/>
      <c r="E436" s="206"/>
      <c r="F436" s="206"/>
      <c r="G436" s="206"/>
      <c r="H436" s="206"/>
      <c r="I436" s="206"/>
      <c r="J436" s="206"/>
      <c r="K436" s="209"/>
      <c r="L436" s="209"/>
      <c r="M436" s="206"/>
      <c r="N436" s="206"/>
      <c r="O436" s="206"/>
      <c r="P436" s="206"/>
    </row>
    <row r="437" customFormat="false" ht="14.45" hidden="false" customHeight="true" outlineLevel="0" collapsed="false">
      <c r="B437" s="206"/>
      <c r="C437" s="206"/>
      <c r="D437" s="206"/>
      <c r="E437" s="206"/>
      <c r="F437" s="206"/>
      <c r="G437" s="206"/>
      <c r="H437" s="206"/>
      <c r="I437" s="206"/>
      <c r="J437" s="206"/>
      <c r="K437" s="209"/>
      <c r="L437" s="209"/>
      <c r="M437" s="206"/>
      <c r="N437" s="206"/>
      <c r="O437" s="206"/>
      <c r="P437" s="206"/>
    </row>
    <row r="438" customFormat="false" ht="14.45" hidden="false" customHeight="true" outlineLevel="0" collapsed="false">
      <c r="B438" s="206"/>
      <c r="C438" s="206"/>
      <c r="D438" s="206"/>
      <c r="E438" s="206"/>
      <c r="F438" s="206"/>
      <c r="G438" s="206"/>
      <c r="H438" s="206"/>
      <c r="I438" s="206"/>
      <c r="J438" s="206"/>
      <c r="K438" s="209"/>
      <c r="L438" s="209"/>
      <c r="M438" s="206"/>
      <c r="N438" s="206"/>
      <c r="O438" s="206"/>
      <c r="P438" s="206"/>
    </row>
    <row r="439" customFormat="false" ht="14.45" hidden="false" customHeight="true" outlineLevel="0" collapsed="false">
      <c r="B439" s="206"/>
      <c r="C439" s="206"/>
      <c r="D439" s="206"/>
      <c r="E439" s="206"/>
      <c r="F439" s="206"/>
      <c r="G439" s="206"/>
      <c r="H439" s="206"/>
      <c r="I439" s="206"/>
      <c r="J439" s="206"/>
      <c r="K439" s="209"/>
      <c r="L439" s="209"/>
      <c r="M439" s="206"/>
      <c r="N439" s="206"/>
      <c r="O439" s="206"/>
      <c r="P439" s="206"/>
    </row>
    <row r="440" customFormat="false" ht="14.45" hidden="false" customHeight="true" outlineLevel="0" collapsed="false">
      <c r="B440" s="206"/>
      <c r="C440" s="206"/>
      <c r="D440" s="206"/>
      <c r="E440" s="206"/>
      <c r="F440" s="206"/>
      <c r="G440" s="206"/>
      <c r="H440" s="206"/>
      <c r="I440" s="206"/>
      <c r="J440" s="206"/>
      <c r="K440" s="209"/>
      <c r="L440" s="209"/>
      <c r="M440" s="206"/>
      <c r="N440" s="206"/>
      <c r="O440" s="206"/>
      <c r="P440" s="206"/>
    </row>
    <row r="441" customFormat="false" ht="14.45" hidden="false" customHeight="true" outlineLevel="0" collapsed="false">
      <c r="B441" s="206"/>
      <c r="C441" s="206"/>
      <c r="D441" s="206"/>
      <c r="E441" s="206"/>
      <c r="F441" s="206"/>
      <c r="G441" s="206"/>
      <c r="H441" s="206"/>
      <c r="I441" s="206"/>
      <c r="J441" s="206"/>
      <c r="K441" s="209"/>
      <c r="L441" s="209"/>
      <c r="M441" s="206"/>
      <c r="N441" s="206"/>
      <c r="O441" s="206"/>
      <c r="P441" s="206"/>
    </row>
    <row r="442" customFormat="false" ht="14.45" hidden="false" customHeight="true" outlineLevel="0" collapsed="false">
      <c r="B442" s="206"/>
      <c r="C442" s="206"/>
      <c r="D442" s="206"/>
      <c r="E442" s="206"/>
      <c r="F442" s="206"/>
      <c r="G442" s="206"/>
      <c r="H442" s="206"/>
      <c r="I442" s="206"/>
      <c r="J442" s="206"/>
      <c r="K442" s="209"/>
      <c r="L442" s="209"/>
      <c r="M442" s="206"/>
      <c r="N442" s="206"/>
      <c r="O442" s="206"/>
      <c r="P442" s="206"/>
    </row>
    <row r="443" customFormat="false" ht="14.45" hidden="false" customHeight="true" outlineLevel="0" collapsed="false">
      <c r="B443" s="206"/>
      <c r="C443" s="206"/>
      <c r="D443" s="206"/>
      <c r="E443" s="206"/>
      <c r="F443" s="206"/>
      <c r="G443" s="206"/>
      <c r="H443" s="206"/>
      <c r="I443" s="206"/>
      <c r="J443" s="206"/>
      <c r="K443" s="209"/>
      <c r="L443" s="209"/>
      <c r="M443" s="206"/>
      <c r="N443" s="206"/>
      <c r="O443" s="206"/>
      <c r="P443" s="206"/>
    </row>
    <row r="444" customFormat="false" ht="14.45" hidden="false" customHeight="true" outlineLevel="0" collapsed="false">
      <c r="B444" s="206"/>
      <c r="C444" s="206"/>
      <c r="D444" s="206"/>
      <c r="E444" s="206"/>
      <c r="F444" s="206"/>
      <c r="G444" s="206"/>
      <c r="H444" s="206"/>
      <c r="I444" s="206"/>
      <c r="J444" s="206"/>
      <c r="K444" s="209"/>
      <c r="L444" s="209"/>
      <c r="M444" s="206"/>
      <c r="N444" s="206"/>
      <c r="O444" s="206"/>
      <c r="P444" s="206"/>
    </row>
    <row r="445" customFormat="false" ht="14.45" hidden="false" customHeight="true" outlineLevel="0" collapsed="false">
      <c r="B445" s="206"/>
      <c r="C445" s="206"/>
      <c r="D445" s="206"/>
      <c r="E445" s="206"/>
      <c r="F445" s="206"/>
      <c r="G445" s="206"/>
      <c r="H445" s="206"/>
      <c r="I445" s="206"/>
      <c r="J445" s="206"/>
      <c r="K445" s="209"/>
      <c r="L445" s="209"/>
      <c r="M445" s="206"/>
      <c r="N445" s="206"/>
      <c r="O445" s="206"/>
      <c r="P445" s="206"/>
    </row>
    <row r="446" customFormat="false" ht="14.45" hidden="false" customHeight="true" outlineLevel="0" collapsed="false">
      <c r="B446" s="206"/>
      <c r="C446" s="206"/>
      <c r="D446" s="206"/>
      <c r="E446" s="206"/>
      <c r="F446" s="206"/>
      <c r="G446" s="206"/>
      <c r="H446" s="206"/>
      <c r="I446" s="206"/>
      <c r="J446" s="206"/>
      <c r="K446" s="209"/>
      <c r="L446" s="209"/>
      <c r="M446" s="206"/>
      <c r="N446" s="206"/>
      <c r="O446" s="206"/>
      <c r="P446" s="206"/>
    </row>
    <row r="447" customFormat="false" ht="14.45" hidden="false" customHeight="true" outlineLevel="0" collapsed="false">
      <c r="B447" s="206"/>
      <c r="C447" s="206"/>
      <c r="D447" s="206"/>
      <c r="E447" s="206"/>
      <c r="F447" s="206"/>
      <c r="G447" s="206"/>
      <c r="H447" s="206"/>
      <c r="I447" s="206"/>
      <c r="J447" s="206"/>
      <c r="K447" s="209"/>
      <c r="L447" s="209"/>
      <c r="M447" s="206"/>
      <c r="N447" s="206"/>
      <c r="O447" s="206"/>
      <c r="P447" s="206"/>
    </row>
    <row r="448" customFormat="false" ht="14.45" hidden="false" customHeight="true" outlineLevel="0" collapsed="false">
      <c r="B448" s="206"/>
      <c r="C448" s="206"/>
      <c r="D448" s="206"/>
      <c r="E448" s="206"/>
      <c r="F448" s="206"/>
      <c r="G448" s="206"/>
      <c r="H448" s="206"/>
      <c r="I448" s="206"/>
      <c r="J448" s="206"/>
      <c r="K448" s="209"/>
      <c r="L448" s="209"/>
      <c r="M448" s="206"/>
      <c r="N448" s="206"/>
      <c r="O448" s="206"/>
      <c r="P448" s="206"/>
    </row>
    <row r="449" customFormat="false" ht="14.45" hidden="false" customHeight="true" outlineLevel="0" collapsed="false">
      <c r="B449" s="206"/>
      <c r="C449" s="206"/>
      <c r="D449" s="206"/>
      <c r="E449" s="206"/>
      <c r="F449" s="206"/>
      <c r="G449" s="206"/>
      <c r="H449" s="206"/>
      <c r="I449" s="206"/>
      <c r="J449" s="206"/>
      <c r="K449" s="209"/>
      <c r="L449" s="209"/>
      <c r="M449" s="206"/>
      <c r="N449" s="206"/>
      <c r="O449" s="206"/>
      <c r="P449" s="206"/>
    </row>
    <row r="450" customFormat="false" ht="14.45" hidden="false" customHeight="true" outlineLevel="0" collapsed="false">
      <c r="B450" s="206"/>
      <c r="C450" s="206"/>
      <c r="D450" s="206"/>
      <c r="E450" s="206"/>
      <c r="F450" s="206"/>
      <c r="G450" s="206"/>
      <c r="H450" s="206"/>
      <c r="I450" s="206"/>
      <c r="J450" s="206"/>
      <c r="K450" s="209"/>
      <c r="L450" s="209"/>
      <c r="M450" s="206"/>
      <c r="N450" s="206"/>
      <c r="O450" s="206"/>
      <c r="P450" s="206"/>
    </row>
    <row r="451" customFormat="false" ht="14.45" hidden="false" customHeight="true" outlineLevel="0" collapsed="false">
      <c r="B451" s="206"/>
      <c r="C451" s="206"/>
      <c r="D451" s="206"/>
      <c r="E451" s="206"/>
      <c r="F451" s="206"/>
      <c r="G451" s="206"/>
      <c r="H451" s="206"/>
      <c r="I451" s="206"/>
      <c r="J451" s="206"/>
      <c r="K451" s="209"/>
      <c r="L451" s="209"/>
      <c r="M451" s="206"/>
      <c r="N451" s="206"/>
      <c r="O451" s="206"/>
      <c r="P451" s="206"/>
    </row>
    <row r="452" customFormat="false" ht="14.45" hidden="false" customHeight="true" outlineLevel="0" collapsed="false">
      <c r="B452" s="206"/>
      <c r="C452" s="206"/>
      <c r="D452" s="206"/>
      <c r="E452" s="206"/>
      <c r="F452" s="206"/>
      <c r="G452" s="206"/>
      <c r="H452" s="206"/>
      <c r="I452" s="206"/>
      <c r="J452" s="206"/>
      <c r="K452" s="209"/>
      <c r="L452" s="209"/>
      <c r="M452" s="206"/>
      <c r="N452" s="206"/>
      <c r="O452" s="206"/>
      <c r="P452" s="206"/>
    </row>
    <row r="453" customFormat="false" ht="14.45" hidden="false" customHeight="true" outlineLevel="0" collapsed="false">
      <c r="B453" s="206"/>
      <c r="C453" s="206"/>
      <c r="D453" s="206"/>
      <c r="E453" s="206"/>
      <c r="F453" s="206"/>
      <c r="G453" s="206"/>
      <c r="H453" s="206"/>
      <c r="I453" s="206"/>
      <c r="J453" s="206"/>
      <c r="K453" s="209"/>
      <c r="L453" s="209"/>
      <c r="M453" s="206"/>
      <c r="N453" s="206"/>
      <c r="O453" s="206"/>
      <c r="P453" s="206"/>
    </row>
    <row r="454" customFormat="false" ht="14.45" hidden="false" customHeight="true" outlineLevel="0" collapsed="false">
      <c r="B454" s="206"/>
      <c r="C454" s="206"/>
      <c r="D454" s="206"/>
      <c r="E454" s="206"/>
      <c r="F454" s="206"/>
      <c r="G454" s="206"/>
      <c r="H454" s="206"/>
      <c r="I454" s="206"/>
      <c r="J454" s="206"/>
      <c r="K454" s="209"/>
      <c r="L454" s="209"/>
      <c r="M454" s="206"/>
      <c r="N454" s="206"/>
      <c r="O454" s="206"/>
      <c r="P454" s="206"/>
    </row>
    <row r="455" customFormat="false" ht="14.45" hidden="false" customHeight="true" outlineLevel="0" collapsed="false">
      <c r="B455" s="206"/>
      <c r="C455" s="206"/>
      <c r="D455" s="206"/>
      <c r="E455" s="206"/>
      <c r="F455" s="206"/>
      <c r="G455" s="206"/>
      <c r="H455" s="206"/>
      <c r="I455" s="206"/>
      <c r="J455" s="206"/>
      <c r="K455" s="209"/>
      <c r="L455" s="209"/>
      <c r="M455" s="206"/>
      <c r="N455" s="206"/>
      <c r="O455" s="206"/>
      <c r="P455" s="206"/>
    </row>
    <row r="456" customFormat="false" ht="14.45" hidden="false" customHeight="true" outlineLevel="0" collapsed="false">
      <c r="B456" s="206"/>
      <c r="C456" s="206"/>
      <c r="D456" s="206"/>
      <c r="E456" s="206"/>
      <c r="F456" s="206"/>
      <c r="G456" s="206"/>
      <c r="H456" s="206"/>
      <c r="I456" s="206"/>
      <c r="J456" s="206"/>
      <c r="K456" s="209"/>
      <c r="L456" s="209"/>
      <c r="M456" s="206"/>
      <c r="N456" s="206"/>
      <c r="O456" s="206"/>
      <c r="P456" s="206"/>
    </row>
    <row r="457" customFormat="false" ht="14.45" hidden="false" customHeight="true" outlineLevel="0" collapsed="false">
      <c r="B457" s="206"/>
      <c r="C457" s="206"/>
      <c r="D457" s="206"/>
      <c r="E457" s="206"/>
      <c r="F457" s="206"/>
      <c r="G457" s="206"/>
      <c r="H457" s="206"/>
      <c r="I457" s="206"/>
      <c r="J457" s="206"/>
      <c r="K457" s="209"/>
      <c r="L457" s="209"/>
      <c r="M457" s="206"/>
      <c r="N457" s="206"/>
      <c r="O457" s="206"/>
      <c r="P457" s="206"/>
    </row>
    <row r="458" customFormat="false" ht="14.45" hidden="false" customHeight="true" outlineLevel="0" collapsed="false">
      <c r="B458" s="206"/>
      <c r="C458" s="206"/>
      <c r="D458" s="206"/>
      <c r="E458" s="206"/>
      <c r="F458" s="206"/>
      <c r="G458" s="206"/>
      <c r="H458" s="206"/>
      <c r="I458" s="206"/>
      <c r="J458" s="206"/>
      <c r="K458" s="209"/>
      <c r="L458" s="209"/>
      <c r="M458" s="206"/>
      <c r="N458" s="206"/>
      <c r="O458" s="206"/>
      <c r="P458" s="206"/>
    </row>
    <row r="459" customFormat="false" ht="14.45" hidden="false" customHeight="true" outlineLevel="0" collapsed="false">
      <c r="B459" s="206"/>
      <c r="C459" s="206"/>
      <c r="D459" s="206"/>
      <c r="E459" s="206"/>
      <c r="F459" s="206"/>
      <c r="G459" s="206"/>
      <c r="H459" s="206"/>
      <c r="I459" s="206"/>
      <c r="J459" s="206"/>
      <c r="K459" s="209"/>
      <c r="L459" s="209"/>
      <c r="M459" s="206"/>
      <c r="N459" s="206"/>
      <c r="O459" s="206"/>
      <c r="P459" s="206"/>
    </row>
    <row r="460" customFormat="false" ht="14.45" hidden="false" customHeight="true" outlineLevel="0" collapsed="false">
      <c r="B460" s="206"/>
      <c r="C460" s="206"/>
      <c r="D460" s="206"/>
      <c r="E460" s="206"/>
      <c r="F460" s="206"/>
      <c r="G460" s="206"/>
      <c r="H460" s="206"/>
      <c r="I460" s="206"/>
      <c r="J460" s="206"/>
      <c r="K460" s="209"/>
      <c r="L460" s="209"/>
      <c r="M460" s="206"/>
      <c r="N460" s="206"/>
      <c r="O460" s="206"/>
      <c r="P460" s="206"/>
    </row>
    <row r="461" customFormat="false" ht="14.45" hidden="false" customHeight="true" outlineLevel="0" collapsed="false">
      <c r="B461" s="206"/>
      <c r="C461" s="206"/>
      <c r="D461" s="206"/>
      <c r="E461" s="206"/>
      <c r="F461" s="206"/>
      <c r="G461" s="206"/>
      <c r="H461" s="206"/>
      <c r="I461" s="206"/>
      <c r="J461" s="206"/>
      <c r="K461" s="209"/>
      <c r="L461" s="209"/>
      <c r="M461" s="206"/>
      <c r="N461" s="206"/>
      <c r="O461" s="206"/>
      <c r="P461" s="206"/>
    </row>
    <row r="462" customFormat="false" ht="14.45" hidden="false" customHeight="true" outlineLevel="0" collapsed="false">
      <c r="B462" s="206"/>
      <c r="C462" s="206"/>
      <c r="D462" s="206"/>
      <c r="E462" s="206"/>
      <c r="F462" s="206"/>
      <c r="G462" s="206"/>
      <c r="H462" s="206"/>
      <c r="I462" s="206"/>
      <c r="J462" s="206"/>
      <c r="K462" s="209"/>
      <c r="L462" s="209"/>
      <c r="M462" s="206"/>
      <c r="N462" s="206"/>
      <c r="O462" s="206"/>
      <c r="P462" s="206"/>
    </row>
    <row r="463" customFormat="false" ht="14.45" hidden="false" customHeight="true" outlineLevel="0" collapsed="false">
      <c r="B463" s="206"/>
      <c r="C463" s="206"/>
      <c r="D463" s="206"/>
      <c r="E463" s="206"/>
      <c r="F463" s="206"/>
      <c r="G463" s="206"/>
      <c r="H463" s="206"/>
      <c r="I463" s="206"/>
      <c r="J463" s="206"/>
      <c r="K463" s="209"/>
      <c r="L463" s="209"/>
      <c r="M463" s="206"/>
      <c r="N463" s="206"/>
      <c r="O463" s="206"/>
      <c r="P463" s="206"/>
    </row>
    <row r="464" customFormat="false" ht="14.45" hidden="false" customHeight="true" outlineLevel="0" collapsed="false">
      <c r="B464" s="206"/>
      <c r="C464" s="206"/>
      <c r="D464" s="206"/>
      <c r="E464" s="206"/>
      <c r="F464" s="206"/>
      <c r="G464" s="206"/>
      <c r="H464" s="206"/>
      <c r="I464" s="206"/>
      <c r="J464" s="206"/>
      <c r="K464" s="209"/>
      <c r="L464" s="209"/>
      <c r="M464" s="206"/>
      <c r="N464" s="206"/>
      <c r="O464" s="206"/>
      <c r="P464" s="206"/>
    </row>
    <row r="465" customFormat="false" ht="14.45" hidden="false" customHeight="true" outlineLevel="0" collapsed="false">
      <c r="B465" s="206"/>
      <c r="C465" s="206"/>
      <c r="D465" s="206"/>
      <c r="E465" s="206"/>
      <c r="F465" s="206"/>
      <c r="G465" s="206"/>
      <c r="H465" s="206"/>
      <c r="I465" s="206"/>
      <c r="J465" s="206"/>
      <c r="K465" s="209"/>
      <c r="L465" s="209"/>
      <c r="M465" s="206"/>
      <c r="N465" s="206"/>
      <c r="O465" s="206"/>
      <c r="P465" s="206"/>
    </row>
    <row r="466" customFormat="false" ht="14.45" hidden="false" customHeight="true" outlineLevel="0" collapsed="false">
      <c r="B466" s="206"/>
      <c r="C466" s="206"/>
      <c r="D466" s="206"/>
      <c r="E466" s="206"/>
      <c r="F466" s="206"/>
      <c r="G466" s="206"/>
      <c r="H466" s="206"/>
      <c r="I466" s="206"/>
      <c r="J466" s="206"/>
      <c r="K466" s="209"/>
      <c r="L466" s="209"/>
      <c r="M466" s="206"/>
      <c r="N466" s="206"/>
      <c r="O466" s="206"/>
      <c r="P466" s="206"/>
    </row>
    <row r="467" customFormat="false" ht="14.45" hidden="false" customHeight="true" outlineLevel="0" collapsed="false">
      <c r="B467" s="206"/>
      <c r="C467" s="206"/>
      <c r="D467" s="206"/>
      <c r="E467" s="206"/>
      <c r="F467" s="206"/>
      <c r="G467" s="206"/>
      <c r="H467" s="206"/>
      <c r="I467" s="206"/>
      <c r="J467" s="206"/>
      <c r="K467" s="209"/>
      <c r="L467" s="209"/>
      <c r="M467" s="206"/>
      <c r="N467" s="206"/>
      <c r="O467" s="206"/>
      <c r="P467" s="206"/>
    </row>
    <row r="468" customFormat="false" ht="14.45" hidden="false" customHeight="true" outlineLevel="0" collapsed="false">
      <c r="B468" s="206"/>
      <c r="C468" s="206"/>
      <c r="D468" s="206"/>
      <c r="E468" s="206"/>
      <c r="F468" s="206"/>
      <c r="G468" s="206"/>
      <c r="H468" s="206"/>
      <c r="I468" s="206"/>
      <c r="J468" s="206"/>
      <c r="K468" s="209"/>
      <c r="L468" s="209"/>
      <c r="M468" s="206"/>
      <c r="N468" s="206"/>
      <c r="O468" s="206"/>
      <c r="P468" s="206"/>
    </row>
    <row r="469" customFormat="false" ht="14.45" hidden="false" customHeight="true" outlineLevel="0" collapsed="false">
      <c r="B469" s="206"/>
      <c r="C469" s="206"/>
      <c r="D469" s="206"/>
      <c r="E469" s="206"/>
      <c r="F469" s="206"/>
      <c r="G469" s="206"/>
      <c r="H469" s="206"/>
      <c r="I469" s="206"/>
      <c r="J469" s="206"/>
      <c r="K469" s="209"/>
      <c r="L469" s="209"/>
      <c r="M469" s="206"/>
      <c r="N469" s="206"/>
      <c r="O469" s="206"/>
      <c r="P469" s="206"/>
    </row>
    <row r="470" customFormat="false" ht="14.45" hidden="false" customHeight="true" outlineLevel="0" collapsed="false">
      <c r="B470" s="206"/>
      <c r="C470" s="206"/>
      <c r="D470" s="206"/>
      <c r="E470" s="206"/>
      <c r="F470" s="206"/>
      <c r="G470" s="206"/>
      <c r="H470" s="206"/>
      <c r="I470" s="206"/>
      <c r="J470" s="206"/>
      <c r="K470" s="209"/>
      <c r="L470" s="209"/>
      <c r="M470" s="206"/>
      <c r="N470" s="206"/>
      <c r="O470" s="206"/>
      <c r="P470" s="206"/>
    </row>
    <row r="471" customFormat="false" ht="14.45" hidden="false" customHeight="true" outlineLevel="0" collapsed="false">
      <c r="B471" s="206"/>
      <c r="C471" s="206"/>
      <c r="D471" s="206"/>
      <c r="E471" s="206"/>
      <c r="F471" s="206"/>
      <c r="G471" s="206"/>
      <c r="H471" s="206"/>
      <c r="I471" s="206"/>
      <c r="J471" s="206"/>
      <c r="K471" s="209"/>
      <c r="L471" s="209"/>
      <c r="M471" s="206"/>
      <c r="N471" s="206"/>
      <c r="O471" s="206"/>
      <c r="P471" s="206"/>
    </row>
    <row r="472" customFormat="false" ht="14.45" hidden="false" customHeight="true" outlineLevel="0" collapsed="false">
      <c r="B472" s="206"/>
      <c r="C472" s="206"/>
      <c r="D472" s="206"/>
      <c r="E472" s="206"/>
      <c r="F472" s="206"/>
      <c r="G472" s="206"/>
      <c r="H472" s="206"/>
      <c r="I472" s="206"/>
      <c r="J472" s="206"/>
      <c r="K472" s="209"/>
      <c r="L472" s="209"/>
      <c r="M472" s="206"/>
      <c r="N472" s="206"/>
      <c r="O472" s="206"/>
      <c r="P472" s="206"/>
    </row>
    <row r="473" customFormat="false" ht="14.45" hidden="false" customHeight="true" outlineLevel="0" collapsed="false">
      <c r="B473" s="206"/>
      <c r="C473" s="206"/>
      <c r="D473" s="206"/>
      <c r="E473" s="206"/>
      <c r="F473" s="206"/>
      <c r="G473" s="206"/>
      <c r="H473" s="206"/>
      <c r="I473" s="206"/>
      <c r="J473" s="206"/>
      <c r="K473" s="209"/>
      <c r="L473" s="209"/>
      <c r="M473" s="206"/>
      <c r="N473" s="206"/>
      <c r="O473" s="206"/>
      <c r="P473" s="206"/>
    </row>
    <row r="474" customFormat="false" ht="14.45" hidden="false" customHeight="true" outlineLevel="0" collapsed="false">
      <c r="B474" s="206"/>
      <c r="C474" s="206"/>
      <c r="D474" s="206"/>
      <c r="E474" s="206"/>
      <c r="F474" s="206"/>
      <c r="G474" s="206"/>
      <c r="H474" s="206"/>
      <c r="I474" s="206"/>
      <c r="J474" s="206"/>
      <c r="K474" s="209"/>
      <c r="L474" s="209"/>
      <c r="M474" s="206"/>
      <c r="N474" s="206"/>
      <c r="O474" s="206"/>
      <c r="P474" s="206"/>
    </row>
    <row r="475" customFormat="false" ht="14.45" hidden="false" customHeight="true" outlineLevel="0" collapsed="false">
      <c r="B475" s="206"/>
      <c r="C475" s="206"/>
      <c r="D475" s="206"/>
      <c r="E475" s="206"/>
      <c r="F475" s="206"/>
      <c r="G475" s="206"/>
      <c r="H475" s="206"/>
      <c r="I475" s="206"/>
      <c r="J475" s="206"/>
      <c r="K475" s="209"/>
      <c r="L475" s="209"/>
      <c r="M475" s="206"/>
      <c r="N475" s="206"/>
      <c r="O475" s="206"/>
      <c r="P475" s="206"/>
    </row>
    <row r="476" customFormat="false" ht="14.45" hidden="false" customHeight="true" outlineLevel="0" collapsed="false">
      <c r="B476" s="206"/>
      <c r="C476" s="206"/>
      <c r="D476" s="206"/>
      <c r="E476" s="206"/>
      <c r="F476" s="206"/>
      <c r="G476" s="206"/>
      <c r="H476" s="206"/>
      <c r="I476" s="206"/>
      <c r="J476" s="206"/>
      <c r="K476" s="209"/>
      <c r="L476" s="209"/>
      <c r="M476" s="206"/>
      <c r="N476" s="206"/>
      <c r="O476" s="206"/>
      <c r="P476" s="206"/>
    </row>
    <row r="477" customFormat="false" ht="14.45" hidden="false" customHeight="true" outlineLevel="0" collapsed="false">
      <c r="B477" s="206"/>
      <c r="C477" s="206"/>
      <c r="D477" s="206"/>
      <c r="E477" s="206"/>
      <c r="F477" s="206"/>
      <c r="G477" s="206"/>
      <c r="H477" s="206"/>
      <c r="I477" s="206"/>
      <c r="J477" s="206"/>
      <c r="K477" s="209"/>
      <c r="L477" s="209"/>
      <c r="M477" s="206"/>
      <c r="N477" s="206"/>
      <c r="O477" s="206"/>
      <c r="P477" s="206"/>
    </row>
    <row r="478" customFormat="false" ht="14.45" hidden="false" customHeight="true" outlineLevel="0" collapsed="false">
      <c r="B478" s="206"/>
      <c r="C478" s="206"/>
      <c r="D478" s="206"/>
      <c r="E478" s="206"/>
      <c r="F478" s="206"/>
      <c r="G478" s="206"/>
      <c r="H478" s="206"/>
      <c r="I478" s="206"/>
      <c r="J478" s="206"/>
      <c r="K478" s="209"/>
      <c r="L478" s="209"/>
      <c r="M478" s="206"/>
      <c r="N478" s="206"/>
      <c r="O478" s="206"/>
      <c r="P478" s="206"/>
    </row>
    <row r="479" customFormat="false" ht="14.45" hidden="false" customHeight="true" outlineLevel="0" collapsed="false">
      <c r="B479" s="206"/>
      <c r="C479" s="206"/>
      <c r="D479" s="206"/>
      <c r="E479" s="206"/>
      <c r="F479" s="206"/>
      <c r="G479" s="206"/>
      <c r="H479" s="206"/>
      <c r="I479" s="206"/>
      <c r="J479" s="206"/>
      <c r="K479" s="209"/>
      <c r="L479" s="209"/>
      <c r="M479" s="206"/>
      <c r="N479" s="206"/>
      <c r="O479" s="206"/>
      <c r="P479" s="206"/>
    </row>
    <row r="480" customFormat="false" ht="14.45" hidden="false" customHeight="true" outlineLevel="0" collapsed="false">
      <c r="B480" s="206"/>
      <c r="C480" s="206"/>
      <c r="D480" s="206"/>
      <c r="E480" s="206"/>
      <c r="F480" s="206"/>
      <c r="G480" s="206"/>
      <c r="H480" s="206"/>
      <c r="I480" s="206"/>
      <c r="J480" s="206"/>
      <c r="K480" s="209"/>
      <c r="L480" s="209"/>
      <c r="M480" s="206"/>
      <c r="N480" s="206"/>
      <c r="O480" s="206"/>
      <c r="P480" s="206"/>
    </row>
    <row r="481" customFormat="false" ht="14.45" hidden="false" customHeight="true" outlineLevel="0" collapsed="false">
      <c r="B481" s="206"/>
      <c r="C481" s="206"/>
      <c r="D481" s="206"/>
      <c r="E481" s="206"/>
      <c r="F481" s="206"/>
      <c r="G481" s="206"/>
      <c r="H481" s="206"/>
      <c r="I481" s="206"/>
      <c r="J481" s="206"/>
      <c r="K481" s="209"/>
      <c r="L481" s="209"/>
      <c r="M481" s="206"/>
      <c r="N481" s="206"/>
      <c r="O481" s="206"/>
      <c r="P481" s="206"/>
    </row>
    <row r="482" customFormat="false" ht="14.45" hidden="false" customHeight="true" outlineLevel="0" collapsed="false">
      <c r="B482" s="206"/>
      <c r="C482" s="206"/>
      <c r="D482" s="206"/>
      <c r="E482" s="206"/>
      <c r="F482" s="206"/>
      <c r="G482" s="206"/>
      <c r="H482" s="206"/>
      <c r="I482" s="206"/>
      <c r="J482" s="206"/>
      <c r="K482" s="209"/>
      <c r="L482" s="209"/>
      <c r="M482" s="206"/>
      <c r="N482" s="206"/>
      <c r="O482" s="206"/>
      <c r="P482" s="206"/>
    </row>
    <row r="483" customFormat="false" ht="14.45" hidden="false" customHeight="true" outlineLevel="0" collapsed="false">
      <c r="B483" s="206"/>
      <c r="C483" s="206"/>
      <c r="D483" s="206"/>
      <c r="E483" s="206"/>
      <c r="F483" s="206"/>
      <c r="G483" s="206"/>
      <c r="H483" s="206"/>
      <c r="I483" s="206"/>
      <c r="J483" s="206"/>
      <c r="K483" s="209"/>
      <c r="L483" s="209"/>
      <c r="M483" s="206"/>
      <c r="N483" s="206"/>
      <c r="O483" s="206"/>
      <c r="P483" s="206"/>
    </row>
    <row r="484" customFormat="false" ht="14.45" hidden="false" customHeight="true" outlineLevel="0" collapsed="false">
      <c r="B484" s="206"/>
      <c r="C484" s="206"/>
      <c r="D484" s="206"/>
      <c r="E484" s="206"/>
      <c r="F484" s="206"/>
      <c r="G484" s="206"/>
      <c r="H484" s="206"/>
      <c r="I484" s="206"/>
      <c r="J484" s="206"/>
      <c r="K484" s="209"/>
      <c r="L484" s="209"/>
      <c r="M484" s="206"/>
      <c r="N484" s="206"/>
      <c r="O484" s="206"/>
      <c r="P484" s="206"/>
    </row>
    <row r="485" customFormat="false" ht="14.45" hidden="false" customHeight="true" outlineLevel="0" collapsed="false">
      <c r="B485" s="206"/>
      <c r="C485" s="206"/>
      <c r="D485" s="206"/>
      <c r="E485" s="206"/>
      <c r="F485" s="206"/>
      <c r="G485" s="206"/>
      <c r="H485" s="206"/>
      <c r="I485" s="206"/>
      <c r="J485" s="206"/>
      <c r="K485" s="209"/>
      <c r="L485" s="209"/>
      <c r="M485" s="206"/>
      <c r="N485" s="206"/>
      <c r="O485" s="206"/>
      <c r="P485" s="206"/>
    </row>
    <row r="486" customFormat="false" ht="14.45" hidden="false" customHeight="true" outlineLevel="0" collapsed="false">
      <c r="B486" s="206"/>
      <c r="C486" s="206"/>
      <c r="D486" s="206"/>
      <c r="E486" s="206"/>
      <c r="F486" s="206"/>
      <c r="G486" s="206"/>
      <c r="H486" s="206"/>
      <c r="I486" s="206"/>
      <c r="J486" s="206"/>
      <c r="K486" s="209"/>
      <c r="L486" s="209"/>
      <c r="M486" s="206"/>
      <c r="N486" s="206"/>
      <c r="O486" s="206"/>
      <c r="P486" s="206"/>
    </row>
    <row r="487" customFormat="false" ht="14.45" hidden="false" customHeight="true" outlineLevel="0" collapsed="false">
      <c r="B487" s="206"/>
      <c r="C487" s="206"/>
      <c r="D487" s="206"/>
      <c r="E487" s="206"/>
      <c r="F487" s="206"/>
      <c r="G487" s="206"/>
      <c r="H487" s="206"/>
      <c r="I487" s="206"/>
      <c r="J487" s="206"/>
      <c r="K487" s="209"/>
      <c r="L487" s="209"/>
      <c r="M487" s="206"/>
      <c r="N487" s="206"/>
      <c r="O487" s="206"/>
      <c r="P487" s="206"/>
    </row>
    <row r="488" customFormat="false" ht="14.45" hidden="false" customHeight="true" outlineLevel="0" collapsed="false">
      <c r="B488" s="206"/>
      <c r="C488" s="206"/>
      <c r="D488" s="206"/>
      <c r="E488" s="206"/>
      <c r="F488" s="206"/>
      <c r="G488" s="206"/>
      <c r="H488" s="206"/>
      <c r="I488" s="206"/>
      <c r="J488" s="206"/>
      <c r="K488" s="209"/>
      <c r="L488" s="209"/>
      <c r="M488" s="206"/>
      <c r="N488" s="206"/>
      <c r="O488" s="206"/>
      <c r="P488" s="206"/>
    </row>
    <row r="489" customFormat="false" ht="14.45" hidden="false" customHeight="true" outlineLevel="0" collapsed="false">
      <c r="B489" s="206"/>
      <c r="C489" s="206"/>
      <c r="D489" s="206"/>
      <c r="E489" s="206"/>
      <c r="F489" s="206"/>
      <c r="G489" s="206"/>
      <c r="H489" s="206"/>
      <c r="I489" s="206"/>
      <c r="J489" s="206"/>
      <c r="K489" s="209"/>
      <c r="L489" s="209"/>
      <c r="M489" s="206"/>
      <c r="N489" s="206"/>
      <c r="O489" s="206"/>
      <c r="P489" s="206"/>
    </row>
    <row r="490" customFormat="false" ht="14.45" hidden="false" customHeight="true" outlineLevel="0" collapsed="false">
      <c r="B490" s="206"/>
      <c r="C490" s="206"/>
      <c r="D490" s="206"/>
      <c r="E490" s="206"/>
      <c r="F490" s="206"/>
      <c r="G490" s="206"/>
      <c r="H490" s="206"/>
      <c r="I490" s="206"/>
      <c r="J490" s="206"/>
      <c r="K490" s="209"/>
      <c r="L490" s="209"/>
      <c r="M490" s="206"/>
      <c r="N490" s="206"/>
      <c r="O490" s="206"/>
      <c r="P490" s="206"/>
    </row>
    <row r="491" customFormat="false" ht="14.45" hidden="false" customHeight="true" outlineLevel="0" collapsed="false">
      <c r="B491" s="206"/>
      <c r="C491" s="206"/>
      <c r="D491" s="206"/>
      <c r="E491" s="206"/>
      <c r="F491" s="206"/>
      <c r="G491" s="206"/>
      <c r="H491" s="206"/>
      <c r="I491" s="206"/>
      <c r="J491" s="206"/>
      <c r="K491" s="209"/>
      <c r="L491" s="209"/>
      <c r="M491" s="206"/>
      <c r="N491" s="206"/>
      <c r="O491" s="206"/>
      <c r="P491" s="206"/>
    </row>
    <row r="492" customFormat="false" ht="14.45" hidden="false" customHeight="true" outlineLevel="0" collapsed="false">
      <c r="B492" s="206"/>
      <c r="C492" s="206"/>
      <c r="D492" s="206"/>
      <c r="E492" s="206"/>
      <c r="F492" s="206"/>
      <c r="G492" s="206"/>
      <c r="H492" s="206"/>
      <c r="I492" s="206"/>
      <c r="J492" s="206"/>
      <c r="K492" s="209"/>
      <c r="L492" s="209"/>
      <c r="M492" s="206"/>
      <c r="N492" s="206"/>
      <c r="O492" s="206"/>
      <c r="P492" s="206"/>
    </row>
    <row r="493" customFormat="false" ht="14.45" hidden="false" customHeight="true" outlineLevel="0" collapsed="false">
      <c r="B493" s="206"/>
      <c r="C493" s="206"/>
      <c r="D493" s="206"/>
      <c r="E493" s="206"/>
      <c r="F493" s="206"/>
      <c r="G493" s="206"/>
      <c r="H493" s="206"/>
      <c r="I493" s="206"/>
      <c r="J493" s="206"/>
      <c r="K493" s="209"/>
      <c r="L493" s="209"/>
      <c r="M493" s="206"/>
      <c r="N493" s="206"/>
      <c r="O493" s="206"/>
      <c r="P493" s="206"/>
    </row>
    <row r="494" customFormat="false" ht="14.45" hidden="false" customHeight="true" outlineLevel="0" collapsed="false">
      <c r="B494" s="206"/>
      <c r="C494" s="206"/>
      <c r="D494" s="206"/>
      <c r="E494" s="206"/>
      <c r="F494" s="206"/>
      <c r="G494" s="206"/>
      <c r="H494" s="206"/>
      <c r="I494" s="206"/>
      <c r="J494" s="206"/>
      <c r="K494" s="209"/>
      <c r="L494" s="209"/>
      <c r="M494" s="206"/>
      <c r="N494" s="206"/>
      <c r="O494" s="206"/>
      <c r="P494" s="206"/>
    </row>
    <row r="495" customFormat="false" ht="14.45" hidden="false" customHeight="true" outlineLevel="0" collapsed="false">
      <c r="B495" s="206"/>
      <c r="C495" s="206"/>
      <c r="D495" s="206"/>
      <c r="E495" s="206"/>
      <c r="F495" s="206"/>
      <c r="G495" s="206"/>
      <c r="H495" s="206"/>
      <c r="I495" s="206"/>
      <c r="J495" s="206"/>
      <c r="K495" s="209"/>
      <c r="L495" s="209"/>
      <c r="M495" s="206"/>
      <c r="N495" s="206"/>
      <c r="O495" s="206"/>
      <c r="P495" s="206"/>
    </row>
    <row r="496" customFormat="false" ht="14.45" hidden="false" customHeight="true" outlineLevel="0" collapsed="false">
      <c r="B496" s="206"/>
      <c r="C496" s="206"/>
      <c r="D496" s="206"/>
      <c r="E496" s="206"/>
      <c r="F496" s="206"/>
      <c r="G496" s="206"/>
      <c r="H496" s="206"/>
      <c r="I496" s="206"/>
      <c r="J496" s="206"/>
      <c r="K496" s="209"/>
      <c r="L496" s="209"/>
      <c r="M496" s="206"/>
      <c r="N496" s="206"/>
      <c r="O496" s="206"/>
      <c r="P496" s="206"/>
    </row>
    <row r="497" customFormat="false" ht="14.45" hidden="false" customHeight="true" outlineLevel="0" collapsed="false">
      <c r="B497" s="206"/>
      <c r="C497" s="206"/>
      <c r="D497" s="206"/>
      <c r="E497" s="206"/>
      <c r="F497" s="206"/>
      <c r="G497" s="206"/>
      <c r="H497" s="206"/>
      <c r="I497" s="206"/>
      <c r="J497" s="206"/>
      <c r="K497" s="209"/>
      <c r="L497" s="209"/>
      <c r="M497" s="206"/>
      <c r="N497" s="206"/>
      <c r="O497" s="206"/>
      <c r="P497" s="206"/>
    </row>
    <row r="498" customFormat="false" ht="14.45" hidden="false" customHeight="true" outlineLevel="0" collapsed="false">
      <c r="B498" s="206"/>
      <c r="C498" s="206"/>
      <c r="D498" s="206"/>
      <c r="E498" s="206"/>
      <c r="F498" s="206"/>
      <c r="G498" s="206"/>
      <c r="H498" s="206"/>
      <c r="I498" s="206"/>
      <c r="J498" s="206"/>
      <c r="K498" s="209"/>
      <c r="L498" s="209"/>
      <c r="M498" s="206"/>
      <c r="N498" s="206"/>
      <c r="O498" s="206"/>
      <c r="P498" s="206"/>
    </row>
    <row r="499" customFormat="false" ht="14.45" hidden="false" customHeight="true" outlineLevel="0" collapsed="false">
      <c r="B499" s="206"/>
      <c r="C499" s="206"/>
      <c r="D499" s="206"/>
      <c r="E499" s="206"/>
      <c r="F499" s="206"/>
      <c r="G499" s="206"/>
      <c r="H499" s="206"/>
      <c r="I499" s="206"/>
      <c r="J499" s="206"/>
      <c r="K499" s="209"/>
      <c r="L499" s="209"/>
      <c r="M499" s="206"/>
      <c r="N499" s="206"/>
      <c r="O499" s="206"/>
      <c r="P499" s="206"/>
    </row>
    <row r="500" customFormat="false" ht="14.45" hidden="false" customHeight="true" outlineLevel="0" collapsed="false">
      <c r="B500" s="206"/>
      <c r="C500" s="206"/>
      <c r="D500" s="206"/>
      <c r="E500" s="206"/>
      <c r="F500" s="206"/>
      <c r="G500" s="206"/>
      <c r="H500" s="206"/>
      <c r="I500" s="206"/>
      <c r="J500" s="206"/>
      <c r="K500" s="209"/>
      <c r="L500" s="209"/>
      <c r="M500" s="206"/>
      <c r="N500" s="206"/>
      <c r="O500" s="206"/>
      <c r="P500" s="206"/>
    </row>
    <row r="501" customFormat="false" ht="14.45" hidden="false" customHeight="true" outlineLevel="0" collapsed="false">
      <c r="B501" s="206"/>
      <c r="C501" s="206"/>
      <c r="D501" s="206"/>
      <c r="E501" s="206"/>
      <c r="F501" s="206"/>
      <c r="G501" s="206"/>
      <c r="H501" s="206"/>
      <c r="I501" s="206"/>
      <c r="J501" s="206"/>
      <c r="K501" s="209"/>
      <c r="L501" s="209"/>
      <c r="M501" s="206"/>
      <c r="N501" s="206"/>
      <c r="O501" s="206"/>
      <c r="P501" s="206"/>
    </row>
    <row r="502" customFormat="false" ht="14.45" hidden="false" customHeight="true" outlineLevel="0" collapsed="false">
      <c r="B502" s="206"/>
      <c r="C502" s="206"/>
      <c r="D502" s="206"/>
      <c r="E502" s="206"/>
      <c r="F502" s="206"/>
      <c r="G502" s="206"/>
      <c r="H502" s="206"/>
      <c r="I502" s="206"/>
      <c r="J502" s="206"/>
      <c r="K502" s="209"/>
      <c r="L502" s="209"/>
      <c r="M502" s="206"/>
      <c r="N502" s="206"/>
      <c r="O502" s="206"/>
      <c r="P502" s="206"/>
    </row>
    <row r="503" customFormat="false" ht="14.45" hidden="false" customHeight="true" outlineLevel="0" collapsed="false">
      <c r="B503" s="206"/>
      <c r="C503" s="206"/>
      <c r="D503" s="206"/>
      <c r="E503" s="206"/>
      <c r="F503" s="206"/>
      <c r="G503" s="206"/>
      <c r="H503" s="206"/>
      <c r="I503" s="206"/>
      <c r="J503" s="206"/>
      <c r="K503" s="209"/>
      <c r="L503" s="209"/>
      <c r="M503" s="206"/>
      <c r="N503" s="206"/>
      <c r="O503" s="206"/>
      <c r="P503" s="206"/>
    </row>
    <row r="504" customFormat="false" ht="14.45" hidden="false" customHeight="true" outlineLevel="0" collapsed="false">
      <c r="K504" s="787"/>
      <c r="L504" s="787"/>
    </row>
    <row r="505" customFormat="false" ht="14.45" hidden="false" customHeight="true" outlineLevel="0" collapsed="false">
      <c r="K505" s="787"/>
      <c r="L505" s="787"/>
    </row>
    <row r="506" customFormat="false" ht="14.45" hidden="false" customHeight="true" outlineLevel="0" collapsed="false">
      <c r="K506" s="787"/>
      <c r="L506" s="787"/>
    </row>
    <row r="507" customFormat="false" ht="14.45" hidden="false" customHeight="true" outlineLevel="0" collapsed="false">
      <c r="K507" s="787"/>
      <c r="L507" s="787"/>
    </row>
    <row r="508" customFormat="false" ht="14.45" hidden="false" customHeight="true" outlineLevel="0" collapsed="false">
      <c r="K508" s="787"/>
      <c r="L508" s="787"/>
    </row>
    <row r="509" customFormat="false" ht="14.45" hidden="false" customHeight="true" outlineLevel="0" collapsed="false">
      <c r="K509" s="787"/>
      <c r="L509" s="787"/>
    </row>
    <row r="510" customFormat="false" ht="14.45" hidden="false" customHeight="true" outlineLevel="0" collapsed="false">
      <c r="K510" s="787"/>
      <c r="L510" s="787"/>
    </row>
    <row r="511" customFormat="false" ht="14.45" hidden="false" customHeight="true" outlineLevel="0" collapsed="false">
      <c r="K511" s="787"/>
      <c r="L511" s="787"/>
    </row>
    <row r="512" customFormat="false" ht="14.45" hidden="false" customHeight="true" outlineLevel="0" collapsed="false">
      <c r="K512" s="787"/>
      <c r="L512" s="787"/>
    </row>
    <row r="513" customFormat="false" ht="14.45" hidden="false" customHeight="true" outlineLevel="0" collapsed="false">
      <c r="K513" s="787"/>
      <c r="L513" s="787"/>
    </row>
    <row r="514" customFormat="false" ht="14.45" hidden="false" customHeight="true" outlineLevel="0" collapsed="false">
      <c r="K514" s="787"/>
      <c r="L514" s="787"/>
    </row>
    <row r="515" customFormat="false" ht="14.45" hidden="false" customHeight="true" outlineLevel="0" collapsed="false">
      <c r="K515" s="787"/>
      <c r="L515" s="787"/>
    </row>
    <row r="516" customFormat="false" ht="14.45" hidden="false" customHeight="true" outlineLevel="0" collapsed="false">
      <c r="K516" s="787"/>
      <c r="L516" s="787"/>
    </row>
    <row r="517" customFormat="false" ht="14.45" hidden="false" customHeight="true" outlineLevel="0" collapsed="false">
      <c r="K517" s="787"/>
      <c r="L517" s="787"/>
    </row>
    <row r="518" customFormat="false" ht="14.45" hidden="false" customHeight="true" outlineLevel="0" collapsed="false">
      <c r="K518" s="787"/>
      <c r="L518" s="787"/>
    </row>
    <row r="519" customFormat="false" ht="14.45" hidden="false" customHeight="true" outlineLevel="0" collapsed="false">
      <c r="K519" s="787"/>
      <c r="L519" s="787"/>
    </row>
    <row r="520" customFormat="false" ht="14.45" hidden="false" customHeight="true" outlineLevel="0" collapsed="false">
      <c r="K520" s="787"/>
      <c r="L520" s="787"/>
    </row>
    <row r="521" customFormat="false" ht="14.45" hidden="false" customHeight="true" outlineLevel="0" collapsed="false">
      <c r="K521" s="787"/>
      <c r="L521" s="787"/>
    </row>
    <row r="522" customFormat="false" ht="14.45" hidden="false" customHeight="true" outlineLevel="0" collapsed="false">
      <c r="K522" s="787"/>
      <c r="L522" s="787"/>
    </row>
    <row r="523" customFormat="false" ht="14.45" hidden="false" customHeight="true" outlineLevel="0" collapsed="false">
      <c r="K523" s="787"/>
      <c r="L523" s="787"/>
    </row>
    <row r="524" customFormat="false" ht="14.45" hidden="false" customHeight="true" outlineLevel="0" collapsed="false">
      <c r="K524" s="787"/>
      <c r="L524" s="787"/>
    </row>
    <row r="525" customFormat="false" ht="14.45" hidden="false" customHeight="true" outlineLevel="0" collapsed="false">
      <c r="K525" s="787"/>
      <c r="L525" s="787"/>
    </row>
    <row r="526" customFormat="false" ht="14.45" hidden="false" customHeight="true" outlineLevel="0" collapsed="false">
      <c r="K526" s="787"/>
      <c r="L526" s="787"/>
    </row>
    <row r="527" customFormat="false" ht="14.45" hidden="false" customHeight="true" outlineLevel="0" collapsed="false">
      <c r="K527" s="787"/>
      <c r="L527" s="787"/>
    </row>
    <row r="528" customFormat="false" ht="14.45" hidden="false" customHeight="true" outlineLevel="0" collapsed="false">
      <c r="K528" s="787"/>
      <c r="L528" s="787"/>
    </row>
    <row r="529" customFormat="false" ht="14.45" hidden="false" customHeight="true" outlineLevel="0" collapsed="false">
      <c r="K529" s="787"/>
      <c r="L529" s="787"/>
    </row>
    <row r="530" customFormat="false" ht="14.45" hidden="false" customHeight="true" outlineLevel="0" collapsed="false">
      <c r="K530" s="787"/>
      <c r="L530" s="787"/>
    </row>
    <row r="531" customFormat="false" ht="14.45" hidden="false" customHeight="true" outlineLevel="0" collapsed="false">
      <c r="K531" s="787"/>
      <c r="L531" s="787"/>
    </row>
    <row r="532" customFormat="false" ht="14.45" hidden="false" customHeight="true" outlineLevel="0" collapsed="false">
      <c r="K532" s="787"/>
      <c r="L532" s="787"/>
    </row>
    <row r="533" customFormat="false" ht="14.45" hidden="false" customHeight="true" outlineLevel="0" collapsed="false">
      <c r="K533" s="787"/>
      <c r="L533" s="787"/>
    </row>
    <row r="534" customFormat="false" ht="14.45" hidden="false" customHeight="true" outlineLevel="0" collapsed="false">
      <c r="K534" s="787"/>
      <c r="L534" s="787"/>
    </row>
    <row r="535" customFormat="false" ht="14.45" hidden="false" customHeight="true" outlineLevel="0" collapsed="false">
      <c r="K535" s="787"/>
      <c r="L535" s="787"/>
    </row>
    <row r="536" customFormat="false" ht="14.45" hidden="false" customHeight="true" outlineLevel="0" collapsed="false">
      <c r="K536" s="787"/>
      <c r="L536" s="787"/>
    </row>
    <row r="537" customFormat="false" ht="14.45" hidden="false" customHeight="true" outlineLevel="0" collapsed="false">
      <c r="K537" s="787"/>
      <c r="L537" s="787"/>
    </row>
    <row r="538" customFormat="false" ht="14.45" hidden="false" customHeight="true" outlineLevel="0" collapsed="false">
      <c r="K538" s="787"/>
      <c r="L538" s="787"/>
    </row>
    <row r="539" customFormat="false" ht="14.45" hidden="false" customHeight="true" outlineLevel="0" collapsed="false">
      <c r="K539" s="787"/>
      <c r="L539" s="787"/>
    </row>
    <row r="540" customFormat="false" ht="14.45" hidden="false" customHeight="true" outlineLevel="0" collapsed="false">
      <c r="K540" s="787"/>
      <c r="L540" s="787"/>
    </row>
    <row r="541" customFormat="false" ht="14.45" hidden="false" customHeight="true" outlineLevel="0" collapsed="false">
      <c r="K541" s="787"/>
      <c r="L541" s="787"/>
    </row>
    <row r="542" customFormat="false" ht="14.45" hidden="false" customHeight="true" outlineLevel="0" collapsed="false">
      <c r="K542" s="787"/>
      <c r="L542" s="787"/>
    </row>
    <row r="543" customFormat="false" ht="14.45" hidden="false" customHeight="true" outlineLevel="0" collapsed="false">
      <c r="K543" s="787"/>
      <c r="L543" s="787"/>
    </row>
    <row r="544" customFormat="false" ht="14.45" hidden="false" customHeight="true" outlineLevel="0" collapsed="false">
      <c r="K544" s="787"/>
      <c r="L544" s="787"/>
    </row>
    <row r="545" customFormat="false" ht="14.45" hidden="false" customHeight="true" outlineLevel="0" collapsed="false">
      <c r="K545" s="787"/>
      <c r="L545" s="787"/>
    </row>
    <row r="546" customFormat="false" ht="14.45" hidden="false" customHeight="true" outlineLevel="0" collapsed="false">
      <c r="K546" s="787"/>
      <c r="L546" s="787"/>
    </row>
    <row r="547" customFormat="false" ht="14.45" hidden="false" customHeight="true" outlineLevel="0" collapsed="false">
      <c r="K547" s="787"/>
      <c r="L547" s="787"/>
    </row>
    <row r="548" customFormat="false" ht="14.45" hidden="false" customHeight="true" outlineLevel="0" collapsed="false">
      <c r="K548" s="787"/>
      <c r="L548" s="787"/>
    </row>
    <row r="549" customFormat="false" ht="14.45" hidden="false" customHeight="true" outlineLevel="0" collapsed="false">
      <c r="K549" s="787"/>
      <c r="L549" s="787"/>
    </row>
    <row r="550" customFormat="false" ht="14.45" hidden="false" customHeight="true" outlineLevel="0" collapsed="false">
      <c r="K550" s="787"/>
      <c r="L550" s="787"/>
    </row>
    <row r="551" customFormat="false" ht="14.45" hidden="false" customHeight="true" outlineLevel="0" collapsed="false">
      <c r="K551" s="787"/>
      <c r="L551" s="787"/>
    </row>
    <row r="552" customFormat="false" ht="14.45" hidden="false" customHeight="true" outlineLevel="0" collapsed="false">
      <c r="K552" s="787"/>
      <c r="L552" s="787"/>
    </row>
    <row r="553" customFormat="false" ht="14.45" hidden="false" customHeight="true" outlineLevel="0" collapsed="false">
      <c r="K553" s="787"/>
      <c r="L553" s="787"/>
    </row>
    <row r="554" customFormat="false" ht="14.45" hidden="false" customHeight="true" outlineLevel="0" collapsed="false">
      <c r="K554" s="787"/>
      <c r="L554" s="787"/>
    </row>
    <row r="555" customFormat="false" ht="14.45" hidden="false" customHeight="true" outlineLevel="0" collapsed="false">
      <c r="K555" s="787"/>
      <c r="L555" s="787"/>
    </row>
    <row r="556" customFormat="false" ht="14.45" hidden="false" customHeight="true" outlineLevel="0" collapsed="false">
      <c r="K556" s="787"/>
      <c r="L556" s="787"/>
    </row>
    <row r="557" customFormat="false" ht="14.45" hidden="false" customHeight="true" outlineLevel="0" collapsed="false">
      <c r="K557" s="787"/>
      <c r="L557" s="787"/>
    </row>
    <row r="558" customFormat="false" ht="14.45" hidden="false" customHeight="true" outlineLevel="0" collapsed="false">
      <c r="K558" s="787"/>
      <c r="L558" s="787"/>
    </row>
    <row r="559" customFormat="false" ht="14.45" hidden="false" customHeight="true" outlineLevel="0" collapsed="false">
      <c r="K559" s="787"/>
      <c r="L559" s="787"/>
    </row>
    <row r="560" customFormat="false" ht="14.45" hidden="false" customHeight="true" outlineLevel="0" collapsed="false">
      <c r="K560" s="787"/>
      <c r="L560" s="787"/>
    </row>
    <row r="561" customFormat="false" ht="14.45" hidden="false" customHeight="true" outlineLevel="0" collapsed="false">
      <c r="K561" s="787"/>
      <c r="L561" s="787"/>
    </row>
    <row r="562" customFormat="false" ht="14.45" hidden="false" customHeight="true" outlineLevel="0" collapsed="false">
      <c r="K562" s="787"/>
      <c r="L562" s="787"/>
    </row>
    <row r="563" customFormat="false" ht="14.45" hidden="false" customHeight="true" outlineLevel="0" collapsed="false">
      <c r="K563" s="787"/>
      <c r="L563" s="787"/>
    </row>
    <row r="564" customFormat="false" ht="14.45" hidden="false" customHeight="true" outlineLevel="0" collapsed="false">
      <c r="K564" s="787"/>
      <c r="L564" s="787"/>
    </row>
    <row r="565" customFormat="false" ht="14.45" hidden="false" customHeight="true" outlineLevel="0" collapsed="false">
      <c r="K565" s="787"/>
      <c r="L565" s="787"/>
    </row>
    <row r="566" customFormat="false" ht="19.5" hidden="false" customHeight="false" outlineLevel="0" collapsed="false">
      <c r="K566" s="787"/>
      <c r="L566" s="787"/>
    </row>
    <row r="567" customFormat="false" ht="19.5" hidden="false" customHeight="false" outlineLevel="0" collapsed="false">
      <c r="K567" s="787"/>
      <c r="L567" s="787"/>
    </row>
    <row r="568" customFormat="false" ht="19.5" hidden="false" customHeight="false" outlineLevel="0" collapsed="false">
      <c r="K568" s="787"/>
      <c r="L568" s="787"/>
    </row>
    <row r="569" customFormat="false" ht="19.5" hidden="false" customHeight="false" outlineLevel="0" collapsed="false">
      <c r="K569" s="787"/>
      <c r="L569" s="787"/>
    </row>
    <row r="570" customFormat="false" ht="19.5" hidden="false" customHeight="false" outlineLevel="0" collapsed="false">
      <c r="K570" s="787"/>
      <c r="L570" s="787"/>
    </row>
    <row r="571" customFormat="false" ht="19.5" hidden="false" customHeight="false" outlineLevel="0" collapsed="false">
      <c r="K571" s="787"/>
      <c r="L571" s="787"/>
    </row>
    <row r="572" customFormat="false" ht="19.5" hidden="false" customHeight="false" outlineLevel="0" collapsed="false">
      <c r="K572" s="787"/>
      <c r="L572" s="787"/>
    </row>
    <row r="573" customFormat="false" ht="19.5" hidden="false" customHeight="false" outlineLevel="0" collapsed="false">
      <c r="K573" s="787"/>
      <c r="L573" s="787"/>
    </row>
    <row r="574" customFormat="false" ht="19.5" hidden="false" customHeight="false" outlineLevel="0" collapsed="false">
      <c r="K574" s="787"/>
      <c r="L574" s="787"/>
    </row>
    <row r="575" customFormat="false" ht="19.5" hidden="false" customHeight="false" outlineLevel="0" collapsed="false">
      <c r="K575" s="787"/>
      <c r="L575" s="787"/>
    </row>
    <row r="576" customFormat="false" ht="19.5" hidden="false" customHeight="false" outlineLevel="0" collapsed="false">
      <c r="K576" s="787"/>
      <c r="L576" s="787"/>
    </row>
    <row r="577" customFormat="false" ht="19.5" hidden="false" customHeight="false" outlineLevel="0" collapsed="false">
      <c r="K577" s="787"/>
      <c r="L577" s="787"/>
    </row>
    <row r="578" customFormat="false" ht="19.5" hidden="false" customHeight="false" outlineLevel="0" collapsed="false">
      <c r="K578" s="787"/>
      <c r="L578" s="787"/>
    </row>
    <row r="579" customFormat="false" ht="19.5" hidden="false" customHeight="false" outlineLevel="0" collapsed="false">
      <c r="K579" s="787"/>
      <c r="L579" s="787"/>
    </row>
    <row r="580" customFormat="false" ht="19.5" hidden="false" customHeight="false" outlineLevel="0" collapsed="false">
      <c r="K580" s="787"/>
      <c r="L580" s="787"/>
    </row>
    <row r="581" customFormat="false" ht="19.5" hidden="false" customHeight="false" outlineLevel="0" collapsed="false">
      <c r="K581" s="787"/>
      <c r="L581" s="787"/>
    </row>
    <row r="582" customFormat="false" ht="19.5" hidden="false" customHeight="false" outlineLevel="0" collapsed="false">
      <c r="K582" s="787"/>
      <c r="L582" s="787"/>
    </row>
    <row r="583" customFormat="false" ht="19.5" hidden="false" customHeight="false" outlineLevel="0" collapsed="false">
      <c r="K583" s="787"/>
      <c r="L583" s="787"/>
    </row>
    <row r="584" customFormat="false" ht="19.5" hidden="false" customHeight="false" outlineLevel="0" collapsed="false">
      <c r="K584" s="787"/>
      <c r="L584" s="787"/>
    </row>
    <row r="585" customFormat="false" ht="19.5" hidden="false" customHeight="false" outlineLevel="0" collapsed="false">
      <c r="K585" s="787"/>
      <c r="L585" s="787"/>
    </row>
    <row r="586" customFormat="false" ht="19.5" hidden="false" customHeight="false" outlineLevel="0" collapsed="false">
      <c r="K586" s="787"/>
      <c r="L586" s="787"/>
    </row>
    <row r="587" customFormat="false" ht="19.5" hidden="false" customHeight="false" outlineLevel="0" collapsed="false">
      <c r="K587" s="787"/>
      <c r="L587" s="787"/>
    </row>
    <row r="588" customFormat="false" ht="19.5" hidden="false" customHeight="false" outlineLevel="0" collapsed="false">
      <c r="K588" s="787"/>
      <c r="L588" s="787"/>
    </row>
    <row r="589" customFormat="false" ht="19.5" hidden="false" customHeight="false" outlineLevel="0" collapsed="false">
      <c r="K589" s="787"/>
      <c r="L589" s="787"/>
    </row>
    <row r="590" customFormat="false" ht="19.5" hidden="false" customHeight="false" outlineLevel="0" collapsed="false">
      <c r="K590" s="787"/>
      <c r="L590" s="787"/>
    </row>
    <row r="591" customFormat="false" ht="19.5" hidden="false" customHeight="false" outlineLevel="0" collapsed="false">
      <c r="K591" s="787"/>
      <c r="L591" s="787"/>
    </row>
    <row r="592" customFormat="false" ht="19.5" hidden="false" customHeight="false" outlineLevel="0" collapsed="false">
      <c r="K592" s="787"/>
      <c r="L592" s="787"/>
    </row>
    <row r="593" customFormat="false" ht="19.5" hidden="false" customHeight="false" outlineLevel="0" collapsed="false">
      <c r="K593" s="787"/>
      <c r="L593" s="787"/>
    </row>
    <row r="594" customFormat="false" ht="19.5" hidden="false" customHeight="false" outlineLevel="0" collapsed="false">
      <c r="K594" s="787"/>
      <c r="L594" s="787"/>
    </row>
    <row r="595" customFormat="false" ht="19.5" hidden="false" customHeight="false" outlineLevel="0" collapsed="false">
      <c r="K595" s="787"/>
      <c r="L595" s="787"/>
    </row>
    <row r="596" customFormat="false" ht="19.5" hidden="false" customHeight="false" outlineLevel="0" collapsed="false">
      <c r="K596" s="787"/>
      <c r="L596" s="787"/>
    </row>
    <row r="597" customFormat="false" ht="19.5" hidden="false" customHeight="false" outlineLevel="0" collapsed="false">
      <c r="K597" s="787"/>
      <c r="L597" s="787"/>
    </row>
    <row r="598" customFormat="false" ht="19.5" hidden="false" customHeight="false" outlineLevel="0" collapsed="false">
      <c r="K598" s="787"/>
      <c r="L598" s="787"/>
    </row>
    <row r="599" customFormat="false" ht="19.5" hidden="false" customHeight="false" outlineLevel="0" collapsed="false">
      <c r="K599" s="787"/>
      <c r="L599" s="787"/>
    </row>
    <row r="600" customFormat="false" ht="19.5" hidden="false" customHeight="false" outlineLevel="0" collapsed="false">
      <c r="K600" s="787"/>
      <c r="L600" s="787"/>
    </row>
    <row r="601" customFormat="false" ht="19.5" hidden="false" customHeight="false" outlineLevel="0" collapsed="false">
      <c r="K601" s="787"/>
      <c r="L601" s="787"/>
    </row>
    <row r="602" customFormat="false" ht="19.5" hidden="false" customHeight="false" outlineLevel="0" collapsed="false">
      <c r="K602" s="787"/>
      <c r="L602" s="787"/>
    </row>
    <row r="603" customFormat="false" ht="19.5" hidden="false" customHeight="false" outlineLevel="0" collapsed="false">
      <c r="K603" s="787"/>
      <c r="L603" s="787"/>
    </row>
    <row r="604" customFormat="false" ht="19.5" hidden="false" customHeight="false" outlineLevel="0" collapsed="false">
      <c r="K604" s="787"/>
      <c r="L604" s="787"/>
    </row>
    <row r="605" customFormat="false" ht="19.5" hidden="false" customHeight="false" outlineLevel="0" collapsed="false">
      <c r="K605" s="787"/>
      <c r="L605" s="787"/>
    </row>
    <row r="606" customFormat="false" ht="19.5" hidden="false" customHeight="false" outlineLevel="0" collapsed="false">
      <c r="K606" s="787"/>
      <c r="L606" s="787"/>
    </row>
    <row r="607" customFormat="false" ht="19.5" hidden="false" customHeight="false" outlineLevel="0" collapsed="false">
      <c r="K607" s="787"/>
      <c r="L607" s="787"/>
    </row>
    <row r="608" customFormat="false" ht="19.5" hidden="false" customHeight="false" outlineLevel="0" collapsed="false">
      <c r="K608" s="787"/>
      <c r="L608" s="787"/>
    </row>
    <row r="609" customFormat="false" ht="19.5" hidden="false" customHeight="false" outlineLevel="0" collapsed="false">
      <c r="K609" s="787"/>
      <c r="L609" s="787"/>
    </row>
    <row r="610" customFormat="false" ht="19.5" hidden="false" customHeight="false" outlineLevel="0" collapsed="false">
      <c r="K610" s="787"/>
      <c r="L610" s="787"/>
    </row>
    <row r="611" customFormat="false" ht="19.5" hidden="false" customHeight="false" outlineLevel="0" collapsed="false">
      <c r="K611" s="787"/>
      <c r="L611" s="787"/>
    </row>
    <row r="612" customFormat="false" ht="19.5" hidden="false" customHeight="false" outlineLevel="0" collapsed="false">
      <c r="K612" s="787"/>
      <c r="L612" s="787"/>
    </row>
    <row r="613" customFormat="false" ht="19.5" hidden="false" customHeight="false" outlineLevel="0" collapsed="false">
      <c r="K613" s="787"/>
      <c r="L613" s="787"/>
    </row>
    <row r="614" customFormat="false" ht="19.5" hidden="false" customHeight="false" outlineLevel="0" collapsed="false">
      <c r="K614" s="787"/>
      <c r="L614" s="787"/>
    </row>
    <row r="615" customFormat="false" ht="19.5" hidden="false" customHeight="false" outlineLevel="0" collapsed="false">
      <c r="K615" s="787"/>
      <c r="L615" s="787"/>
    </row>
    <row r="616" customFormat="false" ht="19.5" hidden="false" customHeight="false" outlineLevel="0" collapsed="false">
      <c r="K616" s="787"/>
      <c r="L616" s="787"/>
    </row>
    <row r="617" customFormat="false" ht="19.5" hidden="false" customHeight="false" outlineLevel="0" collapsed="false">
      <c r="K617" s="787"/>
      <c r="L617" s="787"/>
    </row>
    <row r="618" customFormat="false" ht="19.5" hidden="false" customHeight="false" outlineLevel="0" collapsed="false">
      <c r="K618" s="787"/>
      <c r="L618" s="787"/>
    </row>
    <row r="619" customFormat="false" ht="19.5" hidden="false" customHeight="false" outlineLevel="0" collapsed="false">
      <c r="K619" s="787"/>
      <c r="L619" s="787"/>
    </row>
    <row r="620" customFormat="false" ht="19.5" hidden="false" customHeight="false" outlineLevel="0" collapsed="false">
      <c r="K620" s="787"/>
      <c r="L620" s="787"/>
    </row>
    <row r="621" customFormat="false" ht="19.5" hidden="false" customHeight="false" outlineLevel="0" collapsed="false">
      <c r="K621" s="787"/>
      <c r="L621" s="787"/>
    </row>
    <row r="622" customFormat="false" ht="19.5" hidden="false" customHeight="false" outlineLevel="0" collapsed="false">
      <c r="K622" s="787"/>
      <c r="L622" s="787"/>
    </row>
    <row r="623" customFormat="false" ht="19.5" hidden="false" customHeight="false" outlineLevel="0" collapsed="false">
      <c r="K623" s="787"/>
      <c r="L623" s="787"/>
    </row>
    <row r="624" customFormat="false" ht="19.5" hidden="false" customHeight="false" outlineLevel="0" collapsed="false">
      <c r="K624" s="787"/>
      <c r="L624" s="787"/>
    </row>
    <row r="625" customFormat="false" ht="19.5" hidden="false" customHeight="false" outlineLevel="0" collapsed="false">
      <c r="K625" s="787"/>
      <c r="L625" s="787"/>
    </row>
    <row r="626" customFormat="false" ht="19.5" hidden="false" customHeight="false" outlineLevel="0" collapsed="false">
      <c r="K626" s="787"/>
      <c r="L626" s="787"/>
    </row>
    <row r="627" customFormat="false" ht="19.5" hidden="false" customHeight="false" outlineLevel="0" collapsed="false">
      <c r="K627" s="787"/>
      <c r="L627" s="787"/>
    </row>
    <row r="628" customFormat="false" ht="19.5" hidden="false" customHeight="false" outlineLevel="0" collapsed="false">
      <c r="K628" s="787"/>
      <c r="L628" s="787"/>
    </row>
    <row r="629" customFormat="false" ht="19.5" hidden="false" customHeight="false" outlineLevel="0" collapsed="false">
      <c r="K629" s="787"/>
      <c r="L629" s="787"/>
    </row>
    <row r="630" customFormat="false" ht="19.5" hidden="false" customHeight="false" outlineLevel="0" collapsed="false">
      <c r="K630" s="787"/>
      <c r="L630" s="787"/>
    </row>
    <row r="631" customFormat="false" ht="19.5" hidden="false" customHeight="false" outlineLevel="0" collapsed="false">
      <c r="K631" s="787"/>
      <c r="L631" s="787"/>
    </row>
    <row r="632" customFormat="false" ht="19.5" hidden="false" customHeight="false" outlineLevel="0" collapsed="false">
      <c r="K632" s="787"/>
      <c r="L632" s="787"/>
    </row>
    <row r="633" customFormat="false" ht="19.5" hidden="false" customHeight="false" outlineLevel="0" collapsed="false">
      <c r="K633" s="787"/>
      <c r="L633" s="787"/>
    </row>
    <row r="634" customFormat="false" ht="19.5" hidden="false" customHeight="false" outlineLevel="0" collapsed="false">
      <c r="K634" s="787"/>
      <c r="L634" s="787"/>
    </row>
    <row r="635" customFormat="false" ht="19.5" hidden="false" customHeight="false" outlineLevel="0" collapsed="false">
      <c r="K635" s="787"/>
      <c r="L635" s="787"/>
    </row>
    <row r="636" customFormat="false" ht="19.5" hidden="false" customHeight="false" outlineLevel="0" collapsed="false">
      <c r="K636" s="787"/>
      <c r="L636" s="787"/>
    </row>
    <row r="637" customFormat="false" ht="19.5" hidden="false" customHeight="false" outlineLevel="0" collapsed="false">
      <c r="K637" s="787"/>
      <c r="L637" s="787"/>
    </row>
    <row r="638" customFormat="false" ht="19.5" hidden="false" customHeight="false" outlineLevel="0" collapsed="false">
      <c r="K638" s="787"/>
      <c r="L638" s="787"/>
    </row>
    <row r="639" customFormat="false" ht="19.5" hidden="false" customHeight="false" outlineLevel="0" collapsed="false">
      <c r="K639" s="787"/>
      <c r="L639" s="787"/>
    </row>
    <row r="640" customFormat="false" ht="19.5" hidden="false" customHeight="false" outlineLevel="0" collapsed="false">
      <c r="K640" s="787"/>
      <c r="L640" s="787"/>
    </row>
    <row r="641" customFormat="false" ht="19.5" hidden="false" customHeight="false" outlineLevel="0" collapsed="false">
      <c r="K641" s="787"/>
      <c r="L641" s="787"/>
    </row>
    <row r="642" customFormat="false" ht="19.5" hidden="false" customHeight="false" outlineLevel="0" collapsed="false">
      <c r="K642" s="787"/>
      <c r="L642" s="787"/>
    </row>
    <row r="643" customFormat="false" ht="19.5" hidden="false" customHeight="false" outlineLevel="0" collapsed="false">
      <c r="K643" s="787"/>
      <c r="L643" s="787"/>
    </row>
    <row r="644" customFormat="false" ht="19.5" hidden="false" customHeight="false" outlineLevel="0" collapsed="false">
      <c r="K644" s="787"/>
      <c r="L644" s="787"/>
    </row>
    <row r="645" customFormat="false" ht="19.5" hidden="false" customHeight="false" outlineLevel="0" collapsed="false">
      <c r="K645" s="787"/>
      <c r="L645" s="787"/>
    </row>
    <row r="646" customFormat="false" ht="19.5" hidden="false" customHeight="false" outlineLevel="0" collapsed="false">
      <c r="K646" s="787"/>
      <c r="L646" s="787"/>
    </row>
    <row r="647" customFormat="false" ht="19.5" hidden="false" customHeight="false" outlineLevel="0" collapsed="false">
      <c r="K647" s="787"/>
      <c r="L647" s="787"/>
    </row>
    <row r="648" customFormat="false" ht="19.5" hidden="false" customHeight="false" outlineLevel="0" collapsed="false">
      <c r="K648" s="787"/>
      <c r="L648" s="787"/>
    </row>
    <row r="649" customFormat="false" ht="19.5" hidden="false" customHeight="false" outlineLevel="0" collapsed="false">
      <c r="K649" s="787"/>
      <c r="L649" s="787"/>
    </row>
    <row r="650" customFormat="false" ht="19.5" hidden="false" customHeight="false" outlineLevel="0" collapsed="false">
      <c r="K650" s="787"/>
      <c r="L650" s="787"/>
    </row>
    <row r="651" customFormat="false" ht="19.5" hidden="false" customHeight="false" outlineLevel="0" collapsed="false">
      <c r="K651" s="787"/>
      <c r="L651" s="787"/>
    </row>
    <row r="652" customFormat="false" ht="19.5" hidden="false" customHeight="false" outlineLevel="0" collapsed="false">
      <c r="K652" s="787"/>
      <c r="L652" s="787"/>
    </row>
    <row r="653" customFormat="false" ht="19.5" hidden="false" customHeight="false" outlineLevel="0" collapsed="false">
      <c r="K653" s="787"/>
      <c r="L653" s="787"/>
    </row>
    <row r="654" customFormat="false" ht="19.5" hidden="false" customHeight="false" outlineLevel="0" collapsed="false">
      <c r="K654" s="787"/>
      <c r="L654" s="787"/>
    </row>
    <row r="655" customFormat="false" ht="19.5" hidden="false" customHeight="false" outlineLevel="0" collapsed="false">
      <c r="K655" s="787"/>
      <c r="L655" s="787"/>
    </row>
    <row r="656" customFormat="false" ht="19.5" hidden="false" customHeight="false" outlineLevel="0" collapsed="false">
      <c r="K656" s="787"/>
      <c r="L656" s="787"/>
    </row>
    <row r="657" customFormat="false" ht="19.5" hidden="false" customHeight="false" outlineLevel="0" collapsed="false">
      <c r="K657" s="787"/>
      <c r="L657" s="787"/>
    </row>
    <row r="658" customFormat="false" ht="19.5" hidden="false" customHeight="false" outlineLevel="0" collapsed="false">
      <c r="K658" s="787"/>
      <c r="L658" s="787"/>
    </row>
    <row r="659" customFormat="false" ht="19.5" hidden="false" customHeight="false" outlineLevel="0" collapsed="false">
      <c r="K659" s="787"/>
      <c r="L659" s="787"/>
    </row>
    <row r="660" customFormat="false" ht="19.5" hidden="false" customHeight="false" outlineLevel="0" collapsed="false">
      <c r="K660" s="787"/>
      <c r="L660" s="787"/>
    </row>
    <row r="661" customFormat="false" ht="19.5" hidden="false" customHeight="false" outlineLevel="0" collapsed="false">
      <c r="K661" s="787"/>
      <c r="L661" s="787"/>
    </row>
    <row r="662" customFormat="false" ht="19.5" hidden="false" customHeight="false" outlineLevel="0" collapsed="false">
      <c r="K662" s="787"/>
      <c r="L662" s="787"/>
    </row>
    <row r="663" customFormat="false" ht="19.5" hidden="false" customHeight="false" outlineLevel="0" collapsed="false">
      <c r="K663" s="787"/>
      <c r="L663" s="787"/>
    </row>
    <row r="664" customFormat="false" ht="19.5" hidden="false" customHeight="false" outlineLevel="0" collapsed="false">
      <c r="K664" s="787"/>
      <c r="L664" s="787"/>
    </row>
    <row r="665" customFormat="false" ht="19.5" hidden="false" customHeight="false" outlineLevel="0" collapsed="false">
      <c r="K665" s="787"/>
      <c r="L665" s="787"/>
    </row>
    <row r="666" customFormat="false" ht="19.5" hidden="false" customHeight="false" outlineLevel="0" collapsed="false">
      <c r="K666" s="787"/>
      <c r="L666" s="787"/>
    </row>
    <row r="667" customFormat="false" ht="19.5" hidden="false" customHeight="false" outlineLevel="0" collapsed="false">
      <c r="K667" s="787"/>
      <c r="L667" s="787"/>
    </row>
    <row r="668" customFormat="false" ht="19.5" hidden="false" customHeight="false" outlineLevel="0" collapsed="false">
      <c r="K668" s="787"/>
      <c r="L668" s="787"/>
    </row>
    <row r="669" customFormat="false" ht="19.5" hidden="false" customHeight="false" outlineLevel="0" collapsed="false">
      <c r="K669" s="787"/>
      <c r="L669" s="787"/>
    </row>
    <row r="670" customFormat="false" ht="19.5" hidden="false" customHeight="false" outlineLevel="0" collapsed="false">
      <c r="K670" s="787"/>
      <c r="L670" s="787"/>
    </row>
    <row r="671" customFormat="false" ht="19.5" hidden="false" customHeight="false" outlineLevel="0" collapsed="false">
      <c r="K671" s="787"/>
      <c r="L671" s="787"/>
    </row>
    <row r="672" customFormat="false" ht="19.5" hidden="false" customHeight="false" outlineLevel="0" collapsed="false">
      <c r="K672" s="787"/>
      <c r="L672" s="787"/>
    </row>
    <row r="673" customFormat="false" ht="19.5" hidden="false" customHeight="false" outlineLevel="0" collapsed="false">
      <c r="K673" s="787"/>
      <c r="L673" s="787"/>
    </row>
    <row r="674" customFormat="false" ht="19.5" hidden="false" customHeight="false" outlineLevel="0" collapsed="false">
      <c r="K674" s="787"/>
      <c r="L674" s="787"/>
    </row>
    <row r="675" customFormat="false" ht="19.5" hidden="false" customHeight="false" outlineLevel="0" collapsed="false">
      <c r="K675" s="787"/>
      <c r="L675" s="787"/>
    </row>
    <row r="676" customFormat="false" ht="19.5" hidden="false" customHeight="false" outlineLevel="0" collapsed="false">
      <c r="K676" s="787"/>
      <c r="L676" s="787"/>
    </row>
    <row r="677" customFormat="false" ht="19.5" hidden="false" customHeight="false" outlineLevel="0" collapsed="false">
      <c r="K677" s="787"/>
      <c r="L677" s="787"/>
    </row>
    <row r="678" customFormat="false" ht="19.5" hidden="false" customHeight="false" outlineLevel="0" collapsed="false">
      <c r="K678" s="787"/>
      <c r="L678" s="787"/>
    </row>
    <row r="679" customFormat="false" ht="19.5" hidden="false" customHeight="false" outlineLevel="0" collapsed="false">
      <c r="K679" s="787"/>
      <c r="L679" s="787"/>
    </row>
    <row r="680" customFormat="false" ht="19.5" hidden="false" customHeight="false" outlineLevel="0" collapsed="false">
      <c r="K680" s="787"/>
      <c r="L680" s="787"/>
    </row>
    <row r="681" customFormat="false" ht="19.5" hidden="false" customHeight="false" outlineLevel="0" collapsed="false">
      <c r="K681" s="787"/>
      <c r="L681" s="787"/>
    </row>
    <row r="682" customFormat="false" ht="19.5" hidden="false" customHeight="false" outlineLevel="0" collapsed="false">
      <c r="K682" s="787"/>
      <c r="L682" s="787"/>
    </row>
    <row r="683" customFormat="false" ht="19.5" hidden="false" customHeight="false" outlineLevel="0" collapsed="false">
      <c r="K683" s="787"/>
      <c r="L683" s="787"/>
    </row>
    <row r="684" customFormat="false" ht="19.5" hidden="false" customHeight="false" outlineLevel="0" collapsed="false">
      <c r="K684" s="787"/>
      <c r="L684" s="787"/>
    </row>
    <row r="685" customFormat="false" ht="19.5" hidden="false" customHeight="false" outlineLevel="0" collapsed="false">
      <c r="K685" s="787"/>
      <c r="L685" s="787"/>
    </row>
    <row r="686" customFormat="false" ht="19.5" hidden="false" customHeight="false" outlineLevel="0" collapsed="false">
      <c r="K686" s="787"/>
      <c r="L686" s="787"/>
    </row>
    <row r="687" customFormat="false" ht="19.5" hidden="false" customHeight="false" outlineLevel="0" collapsed="false">
      <c r="K687" s="787"/>
      <c r="L687" s="787"/>
    </row>
    <row r="688" customFormat="false" ht="19.5" hidden="false" customHeight="false" outlineLevel="0" collapsed="false">
      <c r="K688" s="787"/>
      <c r="L688" s="787"/>
    </row>
    <row r="689" customFormat="false" ht="19.5" hidden="false" customHeight="false" outlineLevel="0" collapsed="false">
      <c r="K689" s="787"/>
      <c r="L689" s="787"/>
    </row>
    <row r="690" customFormat="false" ht="19.5" hidden="false" customHeight="false" outlineLevel="0" collapsed="false">
      <c r="K690" s="787"/>
      <c r="L690" s="787"/>
    </row>
    <row r="691" customFormat="false" ht="19.5" hidden="false" customHeight="false" outlineLevel="0" collapsed="false">
      <c r="K691" s="787"/>
      <c r="L691" s="787"/>
    </row>
    <row r="692" customFormat="false" ht="19.5" hidden="false" customHeight="false" outlineLevel="0" collapsed="false">
      <c r="K692" s="787"/>
      <c r="L692" s="787"/>
    </row>
    <row r="693" customFormat="false" ht="19.5" hidden="false" customHeight="false" outlineLevel="0" collapsed="false">
      <c r="K693" s="787"/>
      <c r="L693" s="787"/>
    </row>
    <row r="694" customFormat="false" ht="19.5" hidden="false" customHeight="false" outlineLevel="0" collapsed="false">
      <c r="K694" s="787"/>
      <c r="L694" s="787"/>
    </row>
    <row r="695" customFormat="false" ht="19.5" hidden="false" customHeight="false" outlineLevel="0" collapsed="false">
      <c r="K695" s="787"/>
      <c r="L695" s="787"/>
    </row>
    <row r="696" customFormat="false" ht="19.5" hidden="false" customHeight="false" outlineLevel="0" collapsed="false">
      <c r="K696" s="787"/>
      <c r="L696" s="787"/>
    </row>
    <row r="697" customFormat="false" ht="19.5" hidden="false" customHeight="false" outlineLevel="0" collapsed="false">
      <c r="K697" s="787"/>
      <c r="L697" s="787"/>
    </row>
    <row r="698" customFormat="false" ht="19.5" hidden="false" customHeight="false" outlineLevel="0" collapsed="false">
      <c r="K698" s="787"/>
      <c r="L698" s="787"/>
    </row>
    <row r="699" customFormat="false" ht="19.5" hidden="false" customHeight="false" outlineLevel="0" collapsed="false">
      <c r="K699" s="787"/>
      <c r="L699" s="787"/>
    </row>
    <row r="700" customFormat="false" ht="19.5" hidden="false" customHeight="false" outlineLevel="0" collapsed="false">
      <c r="K700" s="787"/>
      <c r="L700" s="787"/>
    </row>
    <row r="701" customFormat="false" ht="19.5" hidden="false" customHeight="false" outlineLevel="0" collapsed="false">
      <c r="K701" s="787"/>
      <c r="L701" s="787"/>
    </row>
    <row r="702" customFormat="false" ht="19.5" hidden="false" customHeight="false" outlineLevel="0" collapsed="false">
      <c r="K702" s="787"/>
      <c r="L702" s="787"/>
    </row>
    <row r="703" customFormat="false" ht="19.5" hidden="false" customHeight="false" outlineLevel="0" collapsed="false">
      <c r="K703" s="787"/>
      <c r="L703" s="787"/>
    </row>
    <row r="704" customFormat="false" ht="19.5" hidden="false" customHeight="false" outlineLevel="0" collapsed="false">
      <c r="K704" s="787"/>
      <c r="L704" s="787"/>
    </row>
    <row r="705" customFormat="false" ht="19.5" hidden="false" customHeight="false" outlineLevel="0" collapsed="false">
      <c r="K705" s="787"/>
      <c r="L705" s="787"/>
    </row>
    <row r="706" customFormat="false" ht="19.5" hidden="false" customHeight="false" outlineLevel="0" collapsed="false">
      <c r="K706" s="787"/>
      <c r="L706" s="787"/>
    </row>
    <row r="707" customFormat="false" ht="19.5" hidden="false" customHeight="false" outlineLevel="0" collapsed="false">
      <c r="K707" s="787"/>
      <c r="L707" s="787"/>
    </row>
    <row r="708" customFormat="false" ht="19.5" hidden="false" customHeight="false" outlineLevel="0" collapsed="false">
      <c r="K708" s="787"/>
      <c r="L708" s="787"/>
    </row>
    <row r="709" customFormat="false" ht="19.5" hidden="false" customHeight="false" outlineLevel="0" collapsed="false">
      <c r="K709" s="787"/>
      <c r="L709" s="787"/>
    </row>
    <row r="710" customFormat="false" ht="19.5" hidden="false" customHeight="false" outlineLevel="0" collapsed="false">
      <c r="K710" s="787"/>
      <c r="L710" s="787"/>
    </row>
    <row r="711" customFormat="false" ht="19.5" hidden="false" customHeight="false" outlineLevel="0" collapsed="false">
      <c r="K711" s="787"/>
      <c r="L711" s="787"/>
    </row>
    <row r="712" customFormat="false" ht="19.5" hidden="false" customHeight="false" outlineLevel="0" collapsed="false">
      <c r="K712" s="787"/>
      <c r="L712" s="787"/>
    </row>
    <row r="713" customFormat="false" ht="19.5" hidden="false" customHeight="false" outlineLevel="0" collapsed="false">
      <c r="K713" s="787"/>
      <c r="L713" s="787"/>
    </row>
    <row r="714" customFormat="false" ht="19.5" hidden="false" customHeight="false" outlineLevel="0" collapsed="false">
      <c r="K714" s="787"/>
      <c r="L714" s="787"/>
    </row>
    <row r="715" customFormat="false" ht="19.5" hidden="false" customHeight="false" outlineLevel="0" collapsed="false">
      <c r="K715" s="787"/>
      <c r="L715" s="787"/>
    </row>
    <row r="716" customFormat="false" ht="19.5" hidden="false" customHeight="false" outlineLevel="0" collapsed="false">
      <c r="K716" s="787"/>
      <c r="L716" s="787"/>
    </row>
    <row r="717" customFormat="false" ht="19.5" hidden="false" customHeight="false" outlineLevel="0" collapsed="false">
      <c r="K717" s="787"/>
      <c r="L717" s="787"/>
    </row>
    <row r="718" customFormat="false" ht="19.5" hidden="false" customHeight="false" outlineLevel="0" collapsed="false">
      <c r="K718" s="787"/>
      <c r="L718" s="787"/>
    </row>
    <row r="719" customFormat="false" ht="19.5" hidden="false" customHeight="false" outlineLevel="0" collapsed="false">
      <c r="K719" s="787"/>
      <c r="L719" s="787"/>
    </row>
    <row r="720" customFormat="false" ht="19.5" hidden="false" customHeight="false" outlineLevel="0" collapsed="false">
      <c r="K720" s="787"/>
      <c r="L720" s="787"/>
    </row>
    <row r="721" customFormat="false" ht="19.5" hidden="false" customHeight="false" outlineLevel="0" collapsed="false">
      <c r="K721" s="787"/>
      <c r="L721" s="787"/>
    </row>
    <row r="722" customFormat="false" ht="19.5" hidden="false" customHeight="false" outlineLevel="0" collapsed="false">
      <c r="K722" s="787"/>
      <c r="L722" s="787"/>
    </row>
    <row r="723" customFormat="false" ht="19.5" hidden="false" customHeight="false" outlineLevel="0" collapsed="false">
      <c r="K723" s="787"/>
      <c r="L723" s="787"/>
    </row>
    <row r="724" customFormat="false" ht="19.5" hidden="false" customHeight="false" outlineLevel="0" collapsed="false">
      <c r="K724" s="787"/>
      <c r="L724" s="787"/>
    </row>
    <row r="725" customFormat="false" ht="19.5" hidden="false" customHeight="false" outlineLevel="0" collapsed="false">
      <c r="K725" s="787"/>
      <c r="L725" s="787"/>
    </row>
    <row r="726" customFormat="false" ht="19.5" hidden="false" customHeight="false" outlineLevel="0" collapsed="false">
      <c r="K726" s="787"/>
      <c r="L726" s="787"/>
    </row>
    <row r="727" customFormat="false" ht="19.5" hidden="false" customHeight="false" outlineLevel="0" collapsed="false">
      <c r="K727" s="787"/>
      <c r="L727" s="787"/>
    </row>
    <row r="728" customFormat="false" ht="19.5" hidden="false" customHeight="false" outlineLevel="0" collapsed="false">
      <c r="K728" s="787"/>
      <c r="L728" s="787"/>
    </row>
    <row r="729" customFormat="false" ht="19.5" hidden="false" customHeight="false" outlineLevel="0" collapsed="false">
      <c r="K729" s="787"/>
      <c r="L729" s="787"/>
    </row>
    <row r="730" customFormat="false" ht="19.5" hidden="false" customHeight="false" outlineLevel="0" collapsed="false">
      <c r="K730" s="787"/>
      <c r="L730" s="787"/>
    </row>
    <row r="731" customFormat="false" ht="19.5" hidden="false" customHeight="false" outlineLevel="0" collapsed="false">
      <c r="K731" s="787"/>
      <c r="L731" s="787"/>
    </row>
    <row r="732" customFormat="false" ht="19.5" hidden="false" customHeight="false" outlineLevel="0" collapsed="false">
      <c r="K732" s="787"/>
      <c r="L732" s="787"/>
    </row>
    <row r="733" customFormat="false" ht="19.5" hidden="false" customHeight="false" outlineLevel="0" collapsed="false">
      <c r="K733" s="787"/>
      <c r="L733" s="787"/>
    </row>
    <row r="734" customFormat="false" ht="19.5" hidden="false" customHeight="false" outlineLevel="0" collapsed="false">
      <c r="K734" s="787"/>
      <c r="L734" s="787"/>
    </row>
    <row r="735" customFormat="false" ht="19.5" hidden="false" customHeight="false" outlineLevel="0" collapsed="false">
      <c r="K735" s="787"/>
      <c r="L735" s="787"/>
    </row>
    <row r="736" customFormat="false" ht="19.5" hidden="false" customHeight="false" outlineLevel="0" collapsed="false">
      <c r="K736" s="787"/>
      <c r="L736" s="787"/>
    </row>
    <row r="737" customFormat="false" ht="19.5" hidden="false" customHeight="false" outlineLevel="0" collapsed="false">
      <c r="K737" s="787"/>
      <c r="L737" s="787"/>
    </row>
    <row r="738" customFormat="false" ht="19.5" hidden="false" customHeight="false" outlineLevel="0" collapsed="false">
      <c r="K738" s="787"/>
      <c r="L738" s="787"/>
    </row>
    <row r="739" customFormat="false" ht="19.5" hidden="false" customHeight="false" outlineLevel="0" collapsed="false">
      <c r="K739" s="787"/>
      <c r="L739" s="787"/>
    </row>
    <row r="740" customFormat="false" ht="19.5" hidden="false" customHeight="false" outlineLevel="0" collapsed="false">
      <c r="K740" s="787"/>
      <c r="L740" s="787"/>
    </row>
    <row r="741" customFormat="false" ht="19.5" hidden="false" customHeight="false" outlineLevel="0" collapsed="false">
      <c r="K741" s="787"/>
      <c r="L741" s="787"/>
    </row>
    <row r="742" customFormat="false" ht="19.5" hidden="false" customHeight="false" outlineLevel="0" collapsed="false">
      <c r="K742" s="787"/>
      <c r="L742" s="787"/>
    </row>
    <row r="743" customFormat="false" ht="19.5" hidden="false" customHeight="false" outlineLevel="0" collapsed="false">
      <c r="K743" s="787"/>
      <c r="L743" s="787"/>
    </row>
    <row r="744" customFormat="false" ht="19.5" hidden="false" customHeight="false" outlineLevel="0" collapsed="false">
      <c r="K744" s="787"/>
      <c r="L744" s="787"/>
    </row>
    <row r="745" customFormat="false" ht="19.5" hidden="false" customHeight="false" outlineLevel="0" collapsed="false">
      <c r="K745" s="787"/>
      <c r="L745" s="787"/>
    </row>
    <row r="746" customFormat="false" ht="19.5" hidden="false" customHeight="false" outlineLevel="0" collapsed="false">
      <c r="K746" s="787"/>
      <c r="L746" s="787"/>
    </row>
    <row r="747" customFormat="false" ht="19.5" hidden="false" customHeight="false" outlineLevel="0" collapsed="false">
      <c r="K747" s="787"/>
      <c r="L747" s="787"/>
    </row>
    <row r="748" customFormat="false" ht="19.5" hidden="false" customHeight="false" outlineLevel="0" collapsed="false">
      <c r="K748" s="787"/>
      <c r="L748" s="787"/>
    </row>
    <row r="749" customFormat="false" ht="19.5" hidden="false" customHeight="false" outlineLevel="0" collapsed="false">
      <c r="K749" s="787"/>
      <c r="L749" s="787"/>
    </row>
    <row r="750" customFormat="false" ht="19.5" hidden="false" customHeight="false" outlineLevel="0" collapsed="false">
      <c r="K750" s="787"/>
      <c r="L750" s="787"/>
    </row>
    <row r="751" customFormat="false" ht="19.5" hidden="false" customHeight="false" outlineLevel="0" collapsed="false">
      <c r="K751" s="787"/>
      <c r="L751" s="787"/>
    </row>
    <row r="752" customFormat="false" ht="19.5" hidden="false" customHeight="false" outlineLevel="0" collapsed="false">
      <c r="K752" s="787"/>
      <c r="L752" s="787"/>
    </row>
    <row r="753" customFormat="false" ht="19.5" hidden="false" customHeight="false" outlineLevel="0" collapsed="false">
      <c r="K753" s="787"/>
      <c r="L753" s="787"/>
    </row>
    <row r="754" customFormat="false" ht="19.5" hidden="false" customHeight="false" outlineLevel="0" collapsed="false">
      <c r="K754" s="787"/>
      <c r="L754" s="787"/>
    </row>
    <row r="755" customFormat="false" ht="19.5" hidden="false" customHeight="false" outlineLevel="0" collapsed="false">
      <c r="K755" s="787"/>
      <c r="L755" s="787"/>
    </row>
    <row r="756" customFormat="false" ht="19.5" hidden="false" customHeight="false" outlineLevel="0" collapsed="false">
      <c r="K756" s="787"/>
      <c r="L756" s="787"/>
    </row>
    <row r="757" customFormat="false" ht="19.5" hidden="false" customHeight="false" outlineLevel="0" collapsed="false">
      <c r="K757" s="787"/>
      <c r="L757" s="787"/>
    </row>
    <row r="758" customFormat="false" ht="19.5" hidden="false" customHeight="false" outlineLevel="0" collapsed="false">
      <c r="K758" s="787"/>
      <c r="L758" s="787"/>
    </row>
    <row r="759" customFormat="false" ht="19.5" hidden="false" customHeight="false" outlineLevel="0" collapsed="false">
      <c r="K759" s="787"/>
      <c r="L759" s="787"/>
    </row>
    <row r="760" customFormat="false" ht="19.5" hidden="false" customHeight="false" outlineLevel="0" collapsed="false">
      <c r="K760" s="787"/>
      <c r="L760" s="787"/>
    </row>
    <row r="761" customFormat="false" ht="19.5" hidden="false" customHeight="false" outlineLevel="0" collapsed="false">
      <c r="K761" s="787"/>
      <c r="L761" s="787"/>
    </row>
    <row r="762" customFormat="false" ht="19.5" hidden="false" customHeight="false" outlineLevel="0" collapsed="false">
      <c r="K762" s="787"/>
      <c r="L762" s="787"/>
    </row>
    <row r="763" customFormat="false" ht="19.5" hidden="false" customHeight="false" outlineLevel="0" collapsed="false">
      <c r="K763" s="787"/>
      <c r="L763" s="787"/>
    </row>
    <row r="764" customFormat="false" ht="19.5" hidden="false" customHeight="false" outlineLevel="0" collapsed="false">
      <c r="K764" s="787"/>
      <c r="L764" s="787"/>
    </row>
    <row r="765" customFormat="false" ht="19.5" hidden="false" customHeight="false" outlineLevel="0" collapsed="false">
      <c r="K765" s="787"/>
      <c r="L765" s="787"/>
    </row>
    <row r="766" customFormat="false" ht="19.5" hidden="false" customHeight="false" outlineLevel="0" collapsed="false">
      <c r="K766" s="787"/>
      <c r="L766" s="787"/>
    </row>
    <row r="767" customFormat="false" ht="19.5" hidden="false" customHeight="false" outlineLevel="0" collapsed="false">
      <c r="K767" s="787"/>
      <c r="L767" s="787"/>
    </row>
    <row r="768" customFormat="false" ht="19.5" hidden="false" customHeight="false" outlineLevel="0" collapsed="false">
      <c r="K768" s="787"/>
      <c r="L768" s="787"/>
    </row>
    <row r="769" customFormat="false" ht="19.5" hidden="false" customHeight="false" outlineLevel="0" collapsed="false">
      <c r="K769" s="787"/>
      <c r="L769" s="787"/>
    </row>
    <row r="770" customFormat="false" ht="19.5" hidden="false" customHeight="false" outlineLevel="0" collapsed="false">
      <c r="K770" s="787"/>
      <c r="L770" s="787"/>
    </row>
    <row r="771" customFormat="false" ht="19.5" hidden="false" customHeight="false" outlineLevel="0" collapsed="false">
      <c r="K771" s="787"/>
      <c r="L771" s="787"/>
    </row>
    <row r="772" customFormat="false" ht="19.5" hidden="false" customHeight="false" outlineLevel="0" collapsed="false">
      <c r="K772" s="787"/>
      <c r="L772" s="787"/>
    </row>
    <row r="773" customFormat="false" ht="19.5" hidden="false" customHeight="false" outlineLevel="0" collapsed="false">
      <c r="K773" s="787"/>
      <c r="L773" s="787"/>
    </row>
    <row r="774" customFormat="false" ht="19.5" hidden="false" customHeight="false" outlineLevel="0" collapsed="false">
      <c r="K774" s="787"/>
      <c r="L774" s="787"/>
    </row>
    <row r="775" customFormat="false" ht="19.5" hidden="false" customHeight="false" outlineLevel="0" collapsed="false">
      <c r="K775" s="787"/>
      <c r="L775" s="787"/>
    </row>
    <row r="776" customFormat="false" ht="19.5" hidden="false" customHeight="false" outlineLevel="0" collapsed="false">
      <c r="K776" s="787"/>
      <c r="L776" s="787"/>
    </row>
    <row r="777" customFormat="false" ht="19.5" hidden="false" customHeight="false" outlineLevel="0" collapsed="false">
      <c r="K777" s="787"/>
      <c r="L777" s="787"/>
    </row>
    <row r="778" customFormat="false" ht="19.5" hidden="false" customHeight="false" outlineLevel="0" collapsed="false">
      <c r="K778" s="787"/>
      <c r="L778" s="787"/>
    </row>
    <row r="779" customFormat="false" ht="19.5" hidden="false" customHeight="false" outlineLevel="0" collapsed="false">
      <c r="K779" s="787"/>
      <c r="L779" s="787"/>
    </row>
    <row r="780" customFormat="false" ht="19.5" hidden="false" customHeight="false" outlineLevel="0" collapsed="false">
      <c r="K780" s="787"/>
      <c r="L780" s="787"/>
    </row>
    <row r="781" customFormat="false" ht="19.5" hidden="false" customHeight="false" outlineLevel="0" collapsed="false">
      <c r="K781" s="787"/>
      <c r="L781" s="787"/>
    </row>
    <row r="782" customFormat="false" ht="19.5" hidden="false" customHeight="false" outlineLevel="0" collapsed="false">
      <c r="K782" s="787"/>
      <c r="L782" s="787"/>
    </row>
    <row r="783" customFormat="false" ht="19.5" hidden="false" customHeight="false" outlineLevel="0" collapsed="false">
      <c r="K783" s="787"/>
      <c r="L783" s="787"/>
    </row>
    <row r="784" customFormat="false" ht="19.5" hidden="false" customHeight="false" outlineLevel="0" collapsed="false">
      <c r="K784" s="787"/>
      <c r="L784" s="787"/>
    </row>
    <row r="785" customFormat="false" ht="19.5" hidden="false" customHeight="false" outlineLevel="0" collapsed="false">
      <c r="K785" s="787"/>
      <c r="L785" s="787"/>
    </row>
    <row r="786" customFormat="false" ht="19.5" hidden="false" customHeight="false" outlineLevel="0" collapsed="false">
      <c r="K786" s="787"/>
      <c r="L786" s="787"/>
    </row>
    <row r="787" customFormat="false" ht="19.5" hidden="false" customHeight="false" outlineLevel="0" collapsed="false">
      <c r="K787" s="787"/>
      <c r="L787" s="787"/>
    </row>
    <row r="788" customFormat="false" ht="19.5" hidden="false" customHeight="false" outlineLevel="0" collapsed="false">
      <c r="K788" s="787"/>
      <c r="L788" s="787"/>
    </row>
    <row r="789" customFormat="false" ht="19.5" hidden="false" customHeight="false" outlineLevel="0" collapsed="false">
      <c r="K789" s="787"/>
      <c r="L789" s="787"/>
    </row>
    <row r="790" customFormat="false" ht="19.5" hidden="false" customHeight="false" outlineLevel="0" collapsed="false">
      <c r="K790" s="787"/>
      <c r="L790" s="787"/>
    </row>
    <row r="791" customFormat="false" ht="19.5" hidden="false" customHeight="false" outlineLevel="0" collapsed="false">
      <c r="K791" s="787"/>
      <c r="L791" s="787"/>
    </row>
    <row r="792" customFormat="false" ht="19.5" hidden="false" customHeight="false" outlineLevel="0" collapsed="false">
      <c r="K792" s="787"/>
      <c r="L792" s="787"/>
    </row>
    <row r="793" customFormat="false" ht="19.5" hidden="false" customHeight="false" outlineLevel="0" collapsed="false">
      <c r="K793" s="787"/>
      <c r="L793" s="787"/>
    </row>
    <row r="794" customFormat="false" ht="19.5" hidden="false" customHeight="false" outlineLevel="0" collapsed="false">
      <c r="K794" s="787"/>
      <c r="L794" s="787"/>
    </row>
    <row r="795" customFormat="false" ht="19.5" hidden="false" customHeight="false" outlineLevel="0" collapsed="false">
      <c r="K795" s="787"/>
      <c r="L795" s="787"/>
    </row>
    <row r="796" customFormat="false" ht="19.5" hidden="false" customHeight="false" outlineLevel="0" collapsed="false">
      <c r="K796" s="787"/>
      <c r="L796" s="787"/>
    </row>
    <row r="797" customFormat="false" ht="19.5" hidden="false" customHeight="false" outlineLevel="0" collapsed="false">
      <c r="K797" s="787"/>
      <c r="L797" s="787"/>
    </row>
    <row r="798" customFormat="false" ht="19.5" hidden="false" customHeight="false" outlineLevel="0" collapsed="false">
      <c r="K798" s="787"/>
      <c r="L798" s="787"/>
    </row>
    <row r="799" customFormat="false" ht="19.5" hidden="false" customHeight="false" outlineLevel="0" collapsed="false">
      <c r="K799" s="787"/>
      <c r="L799" s="787"/>
    </row>
    <row r="800" customFormat="false" ht="19.5" hidden="false" customHeight="false" outlineLevel="0" collapsed="false">
      <c r="K800" s="787"/>
      <c r="L800" s="787"/>
    </row>
    <row r="801" customFormat="false" ht="19.5" hidden="false" customHeight="false" outlineLevel="0" collapsed="false">
      <c r="K801" s="787"/>
      <c r="L801" s="787"/>
    </row>
    <row r="802" customFormat="false" ht="19.5" hidden="false" customHeight="false" outlineLevel="0" collapsed="false">
      <c r="K802" s="787"/>
      <c r="L802" s="787"/>
    </row>
    <row r="803" customFormat="false" ht="19.5" hidden="false" customHeight="false" outlineLevel="0" collapsed="false">
      <c r="K803" s="787"/>
      <c r="L803" s="787"/>
    </row>
    <row r="804" customFormat="false" ht="19.5" hidden="false" customHeight="false" outlineLevel="0" collapsed="false">
      <c r="K804" s="787"/>
      <c r="L804" s="787"/>
    </row>
    <row r="805" customFormat="false" ht="19.5" hidden="false" customHeight="false" outlineLevel="0" collapsed="false">
      <c r="K805" s="787"/>
      <c r="L805" s="787"/>
    </row>
    <row r="806" customFormat="false" ht="19.5" hidden="false" customHeight="false" outlineLevel="0" collapsed="false">
      <c r="K806" s="787"/>
      <c r="L806" s="787"/>
    </row>
    <row r="807" customFormat="false" ht="19.5" hidden="false" customHeight="false" outlineLevel="0" collapsed="false">
      <c r="K807" s="787"/>
      <c r="L807" s="787"/>
    </row>
    <row r="808" customFormat="false" ht="19.5" hidden="false" customHeight="false" outlineLevel="0" collapsed="false">
      <c r="K808" s="787"/>
      <c r="L808" s="787"/>
    </row>
    <row r="809" customFormat="false" ht="19.5" hidden="false" customHeight="false" outlineLevel="0" collapsed="false">
      <c r="K809" s="787"/>
      <c r="L809" s="787"/>
    </row>
    <row r="810" customFormat="false" ht="19.5" hidden="false" customHeight="false" outlineLevel="0" collapsed="false">
      <c r="K810" s="787"/>
      <c r="L810" s="787"/>
    </row>
    <row r="811" customFormat="false" ht="19.5" hidden="false" customHeight="false" outlineLevel="0" collapsed="false">
      <c r="K811" s="787"/>
      <c r="L811" s="787"/>
    </row>
    <row r="812" customFormat="false" ht="19.5" hidden="false" customHeight="false" outlineLevel="0" collapsed="false">
      <c r="K812" s="787"/>
      <c r="L812" s="787"/>
    </row>
    <row r="813" customFormat="false" ht="19.5" hidden="false" customHeight="false" outlineLevel="0" collapsed="false">
      <c r="K813" s="787"/>
      <c r="L813" s="787"/>
    </row>
    <row r="814" customFormat="false" ht="19.5" hidden="false" customHeight="false" outlineLevel="0" collapsed="false">
      <c r="K814" s="787"/>
      <c r="L814" s="787"/>
    </row>
    <row r="815" customFormat="false" ht="19.5" hidden="false" customHeight="false" outlineLevel="0" collapsed="false">
      <c r="K815" s="787"/>
      <c r="L815" s="787"/>
    </row>
    <row r="816" customFormat="false" ht="19.5" hidden="false" customHeight="false" outlineLevel="0" collapsed="false">
      <c r="K816" s="787"/>
      <c r="L816" s="787"/>
    </row>
    <row r="817" customFormat="false" ht="19.5" hidden="false" customHeight="false" outlineLevel="0" collapsed="false">
      <c r="K817" s="787"/>
      <c r="L817" s="787"/>
    </row>
    <row r="818" customFormat="false" ht="19.5" hidden="false" customHeight="false" outlineLevel="0" collapsed="false">
      <c r="K818" s="787"/>
      <c r="L818" s="787"/>
    </row>
    <row r="819" customFormat="false" ht="19.5" hidden="false" customHeight="false" outlineLevel="0" collapsed="false">
      <c r="K819" s="787"/>
      <c r="L819" s="787"/>
    </row>
    <row r="820" customFormat="false" ht="19.5" hidden="false" customHeight="false" outlineLevel="0" collapsed="false">
      <c r="K820" s="787"/>
      <c r="L820" s="787"/>
    </row>
    <row r="821" customFormat="false" ht="19.5" hidden="false" customHeight="false" outlineLevel="0" collapsed="false">
      <c r="K821" s="787"/>
      <c r="L821" s="787"/>
    </row>
    <row r="822" customFormat="false" ht="19.5" hidden="false" customHeight="false" outlineLevel="0" collapsed="false">
      <c r="K822" s="787"/>
      <c r="L822" s="787"/>
    </row>
    <row r="823" customFormat="false" ht="19.5" hidden="false" customHeight="false" outlineLevel="0" collapsed="false">
      <c r="K823" s="787"/>
      <c r="L823" s="787"/>
    </row>
    <row r="824" customFormat="false" ht="19.5" hidden="false" customHeight="false" outlineLevel="0" collapsed="false">
      <c r="K824" s="787"/>
      <c r="L824" s="787"/>
    </row>
    <row r="825" customFormat="false" ht="19.5" hidden="false" customHeight="false" outlineLevel="0" collapsed="false">
      <c r="K825" s="787"/>
      <c r="L825" s="787"/>
    </row>
    <row r="826" customFormat="false" ht="19.5" hidden="false" customHeight="false" outlineLevel="0" collapsed="false">
      <c r="K826" s="787"/>
      <c r="L826" s="787"/>
    </row>
    <row r="827" customFormat="false" ht="19.5" hidden="false" customHeight="false" outlineLevel="0" collapsed="false">
      <c r="K827" s="787"/>
      <c r="L827" s="787"/>
    </row>
    <row r="828" customFormat="false" ht="19.5" hidden="false" customHeight="false" outlineLevel="0" collapsed="false">
      <c r="K828" s="787"/>
      <c r="L828" s="787"/>
    </row>
    <row r="829" customFormat="false" ht="19.5" hidden="false" customHeight="false" outlineLevel="0" collapsed="false">
      <c r="K829" s="787"/>
      <c r="L829" s="787"/>
    </row>
    <row r="830" customFormat="false" ht="19.5" hidden="false" customHeight="false" outlineLevel="0" collapsed="false">
      <c r="K830" s="787"/>
      <c r="L830" s="787"/>
    </row>
    <row r="831" customFormat="false" ht="19.5" hidden="false" customHeight="false" outlineLevel="0" collapsed="false">
      <c r="K831" s="787"/>
      <c r="L831" s="787"/>
    </row>
    <row r="832" customFormat="false" ht="19.5" hidden="false" customHeight="false" outlineLevel="0" collapsed="false">
      <c r="K832" s="787"/>
      <c r="L832" s="787"/>
    </row>
    <row r="833" customFormat="false" ht="19.5" hidden="false" customHeight="false" outlineLevel="0" collapsed="false">
      <c r="K833" s="787"/>
      <c r="L833" s="787"/>
    </row>
    <row r="834" customFormat="false" ht="19.5" hidden="false" customHeight="false" outlineLevel="0" collapsed="false">
      <c r="K834" s="787"/>
      <c r="L834" s="787"/>
    </row>
    <row r="835" customFormat="false" ht="19.5" hidden="false" customHeight="false" outlineLevel="0" collapsed="false">
      <c r="K835" s="787"/>
      <c r="L835" s="787"/>
    </row>
    <row r="836" customFormat="false" ht="19.5" hidden="false" customHeight="false" outlineLevel="0" collapsed="false">
      <c r="K836" s="787"/>
      <c r="L836" s="787"/>
    </row>
    <row r="837" customFormat="false" ht="19.5" hidden="false" customHeight="false" outlineLevel="0" collapsed="false">
      <c r="K837" s="787"/>
      <c r="L837" s="787"/>
    </row>
    <row r="838" customFormat="false" ht="19.5" hidden="false" customHeight="false" outlineLevel="0" collapsed="false">
      <c r="K838" s="787"/>
      <c r="L838" s="787"/>
    </row>
    <row r="839" customFormat="false" ht="19.5" hidden="false" customHeight="false" outlineLevel="0" collapsed="false">
      <c r="K839" s="787"/>
      <c r="L839" s="787"/>
    </row>
    <row r="840" customFormat="false" ht="19.5" hidden="false" customHeight="false" outlineLevel="0" collapsed="false">
      <c r="K840" s="787"/>
      <c r="L840" s="787"/>
    </row>
    <row r="841" customFormat="false" ht="19.5" hidden="false" customHeight="false" outlineLevel="0" collapsed="false">
      <c r="K841" s="787"/>
      <c r="L841" s="787"/>
    </row>
    <row r="842" customFormat="false" ht="19.5" hidden="false" customHeight="false" outlineLevel="0" collapsed="false">
      <c r="K842" s="787"/>
      <c r="L842" s="787"/>
    </row>
    <row r="843" customFormat="false" ht="19.5" hidden="false" customHeight="false" outlineLevel="0" collapsed="false">
      <c r="K843" s="787"/>
      <c r="L843" s="787"/>
    </row>
    <row r="844" customFormat="false" ht="19.5" hidden="false" customHeight="false" outlineLevel="0" collapsed="false">
      <c r="K844" s="787"/>
      <c r="L844" s="787"/>
    </row>
    <row r="845" customFormat="false" ht="19.5" hidden="false" customHeight="false" outlineLevel="0" collapsed="false">
      <c r="K845" s="787"/>
      <c r="L845" s="787"/>
    </row>
    <row r="846" customFormat="false" ht="19.5" hidden="false" customHeight="false" outlineLevel="0" collapsed="false">
      <c r="K846" s="787"/>
      <c r="L846" s="787"/>
    </row>
    <row r="847" customFormat="false" ht="19.5" hidden="false" customHeight="false" outlineLevel="0" collapsed="false">
      <c r="K847" s="787"/>
      <c r="L847" s="787"/>
    </row>
    <row r="848" customFormat="false" ht="19.5" hidden="false" customHeight="false" outlineLevel="0" collapsed="false">
      <c r="K848" s="787"/>
      <c r="L848" s="787"/>
    </row>
    <row r="849" customFormat="false" ht="19.5" hidden="false" customHeight="false" outlineLevel="0" collapsed="false">
      <c r="K849" s="787"/>
      <c r="L849" s="787"/>
    </row>
    <row r="850" customFormat="false" ht="19.5" hidden="false" customHeight="false" outlineLevel="0" collapsed="false">
      <c r="K850" s="787"/>
      <c r="L850" s="787"/>
    </row>
    <row r="851" customFormat="false" ht="19.5" hidden="false" customHeight="false" outlineLevel="0" collapsed="false">
      <c r="K851" s="787"/>
      <c r="L851" s="787"/>
    </row>
    <row r="852" customFormat="false" ht="19.5" hidden="false" customHeight="false" outlineLevel="0" collapsed="false">
      <c r="K852" s="787"/>
      <c r="L852" s="787"/>
    </row>
    <row r="853" customFormat="false" ht="19.5" hidden="false" customHeight="false" outlineLevel="0" collapsed="false">
      <c r="K853" s="787"/>
      <c r="L853" s="787"/>
    </row>
    <row r="854" customFormat="false" ht="19.5" hidden="false" customHeight="false" outlineLevel="0" collapsed="false">
      <c r="K854" s="787"/>
      <c r="L854" s="787"/>
    </row>
    <row r="855" customFormat="false" ht="19.5" hidden="false" customHeight="false" outlineLevel="0" collapsed="false">
      <c r="K855" s="787"/>
      <c r="L855" s="787"/>
    </row>
    <row r="856" customFormat="false" ht="19.5" hidden="false" customHeight="false" outlineLevel="0" collapsed="false">
      <c r="K856" s="787"/>
      <c r="L856" s="787"/>
    </row>
    <row r="857" customFormat="false" ht="19.5" hidden="false" customHeight="false" outlineLevel="0" collapsed="false">
      <c r="K857" s="787"/>
      <c r="L857" s="787"/>
    </row>
    <row r="858" customFormat="false" ht="19.5" hidden="false" customHeight="false" outlineLevel="0" collapsed="false">
      <c r="K858" s="787"/>
      <c r="L858" s="787"/>
    </row>
    <row r="859" customFormat="false" ht="19.5" hidden="false" customHeight="false" outlineLevel="0" collapsed="false">
      <c r="K859" s="787"/>
      <c r="L859" s="787"/>
    </row>
    <row r="860" customFormat="false" ht="19.5" hidden="false" customHeight="false" outlineLevel="0" collapsed="false">
      <c r="K860" s="787"/>
      <c r="L860" s="787"/>
    </row>
    <row r="861" customFormat="false" ht="19.5" hidden="false" customHeight="false" outlineLevel="0" collapsed="false">
      <c r="K861" s="787"/>
      <c r="L861" s="787"/>
    </row>
    <row r="862" customFormat="false" ht="19.5" hidden="false" customHeight="false" outlineLevel="0" collapsed="false">
      <c r="K862" s="787"/>
      <c r="L862" s="787"/>
    </row>
    <row r="863" customFormat="false" ht="19.5" hidden="false" customHeight="false" outlineLevel="0" collapsed="false">
      <c r="K863" s="787"/>
      <c r="L863" s="787"/>
    </row>
    <row r="864" customFormat="false" ht="19.5" hidden="false" customHeight="false" outlineLevel="0" collapsed="false">
      <c r="K864" s="787"/>
      <c r="L864" s="787"/>
    </row>
    <row r="865" customFormat="false" ht="19.5" hidden="false" customHeight="false" outlineLevel="0" collapsed="false">
      <c r="K865" s="787"/>
      <c r="L865" s="787"/>
    </row>
    <row r="866" customFormat="false" ht="19.5" hidden="false" customHeight="false" outlineLevel="0" collapsed="false">
      <c r="K866" s="787"/>
      <c r="L866" s="787"/>
    </row>
    <row r="867" customFormat="false" ht="19.5" hidden="false" customHeight="false" outlineLevel="0" collapsed="false">
      <c r="K867" s="787"/>
      <c r="L867" s="787"/>
    </row>
    <row r="868" customFormat="false" ht="19.5" hidden="false" customHeight="false" outlineLevel="0" collapsed="false">
      <c r="K868" s="787"/>
      <c r="L868" s="787"/>
    </row>
    <row r="869" customFormat="false" ht="19.5" hidden="false" customHeight="false" outlineLevel="0" collapsed="false">
      <c r="K869" s="787"/>
      <c r="L869" s="787"/>
    </row>
    <row r="870" customFormat="false" ht="19.5" hidden="false" customHeight="false" outlineLevel="0" collapsed="false">
      <c r="K870" s="787"/>
      <c r="L870" s="787"/>
    </row>
    <row r="871" customFormat="false" ht="19.5" hidden="false" customHeight="false" outlineLevel="0" collapsed="false">
      <c r="K871" s="787"/>
      <c r="L871" s="787"/>
    </row>
    <row r="872" customFormat="false" ht="19.5" hidden="false" customHeight="false" outlineLevel="0" collapsed="false">
      <c r="K872" s="787"/>
      <c r="L872" s="787"/>
    </row>
    <row r="873" customFormat="false" ht="19.5" hidden="false" customHeight="false" outlineLevel="0" collapsed="false">
      <c r="K873" s="787"/>
      <c r="L873" s="787"/>
    </row>
    <row r="874" customFormat="false" ht="19.5" hidden="false" customHeight="false" outlineLevel="0" collapsed="false">
      <c r="K874" s="787"/>
      <c r="L874" s="787"/>
    </row>
    <row r="875" customFormat="false" ht="19.5" hidden="false" customHeight="false" outlineLevel="0" collapsed="false">
      <c r="K875" s="787"/>
      <c r="L875" s="787"/>
    </row>
    <row r="876" customFormat="false" ht="19.5" hidden="false" customHeight="false" outlineLevel="0" collapsed="false">
      <c r="K876" s="787"/>
      <c r="L876" s="787"/>
    </row>
    <row r="877" customFormat="false" ht="19.5" hidden="false" customHeight="false" outlineLevel="0" collapsed="false">
      <c r="K877" s="787"/>
      <c r="L877" s="787"/>
    </row>
    <row r="878" customFormat="false" ht="19.5" hidden="false" customHeight="false" outlineLevel="0" collapsed="false">
      <c r="K878" s="787"/>
      <c r="L878" s="787"/>
    </row>
    <row r="879" customFormat="false" ht="19.5" hidden="false" customHeight="false" outlineLevel="0" collapsed="false">
      <c r="K879" s="787"/>
      <c r="L879" s="787"/>
    </row>
    <row r="880" customFormat="false" ht="19.5" hidden="false" customHeight="false" outlineLevel="0" collapsed="false">
      <c r="K880" s="787"/>
      <c r="L880" s="787"/>
    </row>
    <row r="881" customFormat="false" ht="19.5" hidden="false" customHeight="false" outlineLevel="0" collapsed="false">
      <c r="K881" s="787"/>
      <c r="L881" s="787"/>
    </row>
    <row r="882" customFormat="false" ht="19.5" hidden="false" customHeight="false" outlineLevel="0" collapsed="false">
      <c r="K882" s="787"/>
      <c r="L882" s="787"/>
    </row>
    <row r="883" customFormat="false" ht="19.5" hidden="false" customHeight="false" outlineLevel="0" collapsed="false">
      <c r="K883" s="787"/>
      <c r="L883" s="787"/>
    </row>
    <row r="884" customFormat="false" ht="19.5" hidden="false" customHeight="false" outlineLevel="0" collapsed="false">
      <c r="K884" s="787"/>
      <c r="L884" s="787"/>
    </row>
    <row r="885" customFormat="false" ht="19.5" hidden="false" customHeight="false" outlineLevel="0" collapsed="false">
      <c r="K885" s="787"/>
      <c r="L885" s="787"/>
    </row>
    <row r="886" customFormat="false" ht="19.5" hidden="false" customHeight="false" outlineLevel="0" collapsed="false">
      <c r="K886" s="787"/>
      <c r="L886" s="787"/>
    </row>
    <row r="887" customFormat="false" ht="19.5" hidden="false" customHeight="false" outlineLevel="0" collapsed="false">
      <c r="K887" s="787"/>
      <c r="L887" s="787"/>
    </row>
    <row r="888" customFormat="false" ht="19.5" hidden="false" customHeight="false" outlineLevel="0" collapsed="false">
      <c r="K888" s="787"/>
      <c r="L888" s="787"/>
    </row>
    <row r="889" customFormat="false" ht="19.5" hidden="false" customHeight="false" outlineLevel="0" collapsed="false">
      <c r="K889" s="787"/>
      <c r="L889" s="787"/>
    </row>
    <row r="890" customFormat="false" ht="19.5" hidden="false" customHeight="false" outlineLevel="0" collapsed="false">
      <c r="K890" s="787"/>
      <c r="L890" s="787"/>
    </row>
    <row r="891" customFormat="false" ht="19.5" hidden="false" customHeight="false" outlineLevel="0" collapsed="false">
      <c r="K891" s="787"/>
      <c r="L891" s="787"/>
    </row>
    <row r="892" customFormat="false" ht="19.5" hidden="false" customHeight="false" outlineLevel="0" collapsed="false">
      <c r="K892" s="787"/>
      <c r="L892" s="787"/>
    </row>
    <row r="893" customFormat="false" ht="19.5" hidden="false" customHeight="false" outlineLevel="0" collapsed="false">
      <c r="K893" s="787"/>
      <c r="L893" s="787"/>
    </row>
    <row r="894" customFormat="false" ht="19.5" hidden="false" customHeight="false" outlineLevel="0" collapsed="false">
      <c r="K894" s="787"/>
      <c r="L894" s="787"/>
    </row>
    <row r="895" customFormat="false" ht="19.5" hidden="false" customHeight="false" outlineLevel="0" collapsed="false">
      <c r="K895" s="787"/>
      <c r="L895" s="787"/>
    </row>
    <row r="896" customFormat="false" ht="19.5" hidden="false" customHeight="false" outlineLevel="0" collapsed="false">
      <c r="K896" s="787"/>
      <c r="L896" s="787"/>
    </row>
    <row r="897" customFormat="false" ht="19.5" hidden="false" customHeight="false" outlineLevel="0" collapsed="false">
      <c r="K897" s="787"/>
      <c r="L897" s="787"/>
    </row>
    <row r="898" customFormat="false" ht="19.5" hidden="false" customHeight="false" outlineLevel="0" collapsed="false">
      <c r="K898" s="787"/>
      <c r="L898" s="787"/>
    </row>
    <row r="899" customFormat="false" ht="19.5" hidden="false" customHeight="false" outlineLevel="0" collapsed="false">
      <c r="K899" s="787"/>
      <c r="L899" s="787"/>
    </row>
    <row r="900" customFormat="false" ht="19.5" hidden="false" customHeight="false" outlineLevel="0" collapsed="false">
      <c r="K900" s="787"/>
      <c r="L900" s="787"/>
    </row>
    <row r="901" customFormat="false" ht="19.5" hidden="false" customHeight="false" outlineLevel="0" collapsed="false">
      <c r="K901" s="787"/>
      <c r="L901" s="787"/>
    </row>
    <row r="902" customFormat="false" ht="19.5" hidden="false" customHeight="false" outlineLevel="0" collapsed="false">
      <c r="K902" s="787"/>
      <c r="L902" s="787"/>
    </row>
    <row r="903" customFormat="false" ht="19.5" hidden="false" customHeight="false" outlineLevel="0" collapsed="false">
      <c r="K903" s="787"/>
      <c r="L903" s="787"/>
    </row>
    <row r="904" customFormat="false" ht="19.5" hidden="false" customHeight="false" outlineLevel="0" collapsed="false">
      <c r="K904" s="787"/>
      <c r="L904" s="787"/>
    </row>
    <row r="905" customFormat="false" ht="19.5" hidden="false" customHeight="false" outlineLevel="0" collapsed="false">
      <c r="K905" s="787"/>
      <c r="L905" s="787"/>
    </row>
    <row r="906" customFormat="false" ht="19.5" hidden="false" customHeight="false" outlineLevel="0" collapsed="false">
      <c r="K906" s="787"/>
      <c r="L906" s="787"/>
    </row>
    <row r="907" customFormat="false" ht="19.5" hidden="false" customHeight="false" outlineLevel="0" collapsed="false">
      <c r="K907" s="787"/>
      <c r="L907" s="787"/>
    </row>
    <row r="908" customFormat="false" ht="19.5" hidden="false" customHeight="false" outlineLevel="0" collapsed="false">
      <c r="K908" s="787"/>
      <c r="L908" s="787"/>
    </row>
    <row r="909" customFormat="false" ht="19.5" hidden="false" customHeight="false" outlineLevel="0" collapsed="false">
      <c r="K909" s="787"/>
      <c r="L909" s="787"/>
    </row>
    <row r="910" customFormat="false" ht="19.5" hidden="false" customHeight="false" outlineLevel="0" collapsed="false">
      <c r="K910" s="787"/>
      <c r="L910" s="787"/>
    </row>
    <row r="911" customFormat="false" ht="19.5" hidden="false" customHeight="false" outlineLevel="0" collapsed="false">
      <c r="K911" s="787"/>
      <c r="L911" s="787"/>
    </row>
    <row r="912" customFormat="false" ht="19.5" hidden="false" customHeight="false" outlineLevel="0" collapsed="false">
      <c r="K912" s="787"/>
      <c r="L912" s="787"/>
    </row>
    <row r="913" customFormat="false" ht="19.5" hidden="false" customHeight="false" outlineLevel="0" collapsed="false">
      <c r="K913" s="787"/>
      <c r="L913" s="787"/>
    </row>
    <row r="914" customFormat="false" ht="19.5" hidden="false" customHeight="false" outlineLevel="0" collapsed="false">
      <c r="K914" s="787"/>
      <c r="L914" s="787"/>
    </row>
    <row r="915" customFormat="false" ht="19.5" hidden="false" customHeight="false" outlineLevel="0" collapsed="false">
      <c r="K915" s="787"/>
      <c r="L915" s="787"/>
    </row>
    <row r="916" customFormat="false" ht="19.5" hidden="false" customHeight="false" outlineLevel="0" collapsed="false">
      <c r="K916" s="787"/>
      <c r="L916" s="787"/>
    </row>
    <row r="917" customFormat="false" ht="19.5" hidden="false" customHeight="false" outlineLevel="0" collapsed="false">
      <c r="K917" s="787"/>
      <c r="L917" s="787"/>
    </row>
    <row r="918" customFormat="false" ht="19.5" hidden="false" customHeight="false" outlineLevel="0" collapsed="false">
      <c r="K918" s="787"/>
      <c r="L918" s="787"/>
    </row>
    <row r="919" customFormat="false" ht="19.5" hidden="false" customHeight="false" outlineLevel="0" collapsed="false">
      <c r="K919" s="787"/>
      <c r="L919" s="787"/>
    </row>
    <row r="920" customFormat="false" ht="19.5" hidden="false" customHeight="false" outlineLevel="0" collapsed="false">
      <c r="K920" s="787"/>
      <c r="L920" s="787"/>
    </row>
    <row r="921" customFormat="false" ht="19.5" hidden="false" customHeight="false" outlineLevel="0" collapsed="false">
      <c r="K921" s="787"/>
      <c r="L921" s="787"/>
    </row>
    <row r="922" customFormat="false" ht="19.5" hidden="false" customHeight="false" outlineLevel="0" collapsed="false">
      <c r="K922" s="787"/>
      <c r="L922" s="787"/>
    </row>
    <row r="923" customFormat="false" ht="19.5" hidden="false" customHeight="false" outlineLevel="0" collapsed="false">
      <c r="K923" s="787"/>
      <c r="L923" s="787"/>
    </row>
    <row r="924" customFormat="false" ht="19.5" hidden="false" customHeight="false" outlineLevel="0" collapsed="false">
      <c r="K924" s="787"/>
      <c r="L924" s="787"/>
    </row>
    <row r="925" customFormat="false" ht="19.5" hidden="false" customHeight="false" outlineLevel="0" collapsed="false">
      <c r="K925" s="787"/>
      <c r="L925" s="787"/>
    </row>
    <row r="926" customFormat="false" ht="19.5" hidden="false" customHeight="false" outlineLevel="0" collapsed="false">
      <c r="K926" s="787"/>
      <c r="L926" s="787"/>
    </row>
    <row r="927" customFormat="false" ht="19.5" hidden="false" customHeight="false" outlineLevel="0" collapsed="false">
      <c r="K927" s="787"/>
      <c r="L927" s="787"/>
    </row>
    <row r="928" customFormat="false" ht="19.5" hidden="false" customHeight="false" outlineLevel="0" collapsed="false">
      <c r="K928" s="787"/>
      <c r="L928" s="787"/>
    </row>
    <row r="929" customFormat="false" ht="19.5" hidden="false" customHeight="false" outlineLevel="0" collapsed="false">
      <c r="K929" s="787"/>
      <c r="L929" s="787"/>
    </row>
    <row r="930" customFormat="false" ht="19.5" hidden="false" customHeight="false" outlineLevel="0" collapsed="false">
      <c r="K930" s="787"/>
      <c r="L930" s="787"/>
    </row>
    <row r="931" customFormat="false" ht="19.5" hidden="false" customHeight="false" outlineLevel="0" collapsed="false">
      <c r="K931" s="787"/>
      <c r="L931" s="787"/>
    </row>
    <row r="932" customFormat="false" ht="19.5" hidden="false" customHeight="false" outlineLevel="0" collapsed="false">
      <c r="K932" s="787"/>
      <c r="L932" s="787"/>
    </row>
    <row r="933" customFormat="false" ht="19.5" hidden="false" customHeight="false" outlineLevel="0" collapsed="false">
      <c r="K933" s="787"/>
      <c r="L933" s="787"/>
    </row>
    <row r="934" customFormat="false" ht="19.5" hidden="false" customHeight="false" outlineLevel="0" collapsed="false">
      <c r="K934" s="787"/>
      <c r="L934" s="787"/>
    </row>
    <row r="935" customFormat="false" ht="19.5" hidden="false" customHeight="false" outlineLevel="0" collapsed="false">
      <c r="K935" s="787"/>
      <c r="L935" s="787"/>
    </row>
    <row r="936" customFormat="false" ht="19.5" hidden="false" customHeight="false" outlineLevel="0" collapsed="false">
      <c r="K936" s="787"/>
      <c r="L936" s="787"/>
    </row>
    <row r="937" customFormat="false" ht="19.5" hidden="false" customHeight="false" outlineLevel="0" collapsed="false">
      <c r="K937" s="787"/>
      <c r="L937" s="787"/>
    </row>
    <row r="938" customFormat="false" ht="19.5" hidden="false" customHeight="false" outlineLevel="0" collapsed="false">
      <c r="K938" s="787"/>
      <c r="L938" s="787"/>
    </row>
    <row r="939" customFormat="false" ht="19.5" hidden="false" customHeight="false" outlineLevel="0" collapsed="false">
      <c r="K939" s="787"/>
      <c r="L939" s="787"/>
    </row>
    <row r="940" customFormat="false" ht="19.5" hidden="false" customHeight="false" outlineLevel="0" collapsed="false">
      <c r="K940" s="787"/>
      <c r="L940" s="787"/>
    </row>
    <row r="941" customFormat="false" ht="19.5" hidden="false" customHeight="false" outlineLevel="0" collapsed="false">
      <c r="K941" s="787"/>
      <c r="L941" s="787"/>
    </row>
    <row r="942" customFormat="false" ht="19.5" hidden="false" customHeight="false" outlineLevel="0" collapsed="false">
      <c r="K942" s="787"/>
      <c r="L942" s="787"/>
    </row>
    <row r="943" customFormat="false" ht="19.5" hidden="false" customHeight="false" outlineLevel="0" collapsed="false">
      <c r="K943" s="787"/>
      <c r="L943" s="787"/>
    </row>
    <row r="944" customFormat="false" ht="19.5" hidden="false" customHeight="false" outlineLevel="0" collapsed="false">
      <c r="K944" s="787"/>
      <c r="L944" s="787"/>
    </row>
    <row r="945" customFormat="false" ht="19.5" hidden="false" customHeight="false" outlineLevel="0" collapsed="false">
      <c r="K945" s="787"/>
      <c r="L945" s="787"/>
    </row>
    <row r="946" customFormat="false" ht="19.5" hidden="false" customHeight="false" outlineLevel="0" collapsed="false">
      <c r="K946" s="787"/>
      <c r="L946" s="787"/>
    </row>
    <row r="947" customFormat="false" ht="19.5" hidden="false" customHeight="false" outlineLevel="0" collapsed="false">
      <c r="K947" s="787"/>
      <c r="L947" s="787"/>
    </row>
    <row r="948" customFormat="false" ht="19.5" hidden="false" customHeight="false" outlineLevel="0" collapsed="false">
      <c r="K948" s="787"/>
      <c r="L948" s="787"/>
    </row>
    <row r="949" customFormat="false" ht="19.5" hidden="false" customHeight="false" outlineLevel="0" collapsed="false">
      <c r="K949" s="787"/>
      <c r="L949" s="787"/>
    </row>
    <row r="950" customFormat="false" ht="19.5" hidden="false" customHeight="false" outlineLevel="0" collapsed="false">
      <c r="K950" s="787"/>
      <c r="L950" s="787"/>
    </row>
    <row r="951" customFormat="false" ht="19.5" hidden="false" customHeight="false" outlineLevel="0" collapsed="false">
      <c r="K951" s="787"/>
      <c r="L951" s="787"/>
    </row>
    <row r="952" customFormat="false" ht="19.5" hidden="false" customHeight="false" outlineLevel="0" collapsed="false">
      <c r="K952" s="787"/>
      <c r="L952" s="787"/>
    </row>
    <row r="953" customFormat="false" ht="19.5" hidden="false" customHeight="false" outlineLevel="0" collapsed="false">
      <c r="K953" s="787"/>
      <c r="L953" s="787"/>
    </row>
    <row r="954" customFormat="false" ht="19.5" hidden="false" customHeight="false" outlineLevel="0" collapsed="false">
      <c r="K954" s="787"/>
      <c r="L954" s="787"/>
    </row>
    <row r="955" customFormat="false" ht="19.5" hidden="false" customHeight="false" outlineLevel="0" collapsed="false">
      <c r="K955" s="787"/>
      <c r="L955" s="787"/>
    </row>
    <row r="956" customFormat="false" ht="19.5" hidden="false" customHeight="false" outlineLevel="0" collapsed="false">
      <c r="K956" s="787"/>
      <c r="L956" s="787"/>
    </row>
    <row r="957" customFormat="false" ht="19.5" hidden="false" customHeight="false" outlineLevel="0" collapsed="false">
      <c r="K957" s="787"/>
      <c r="L957" s="787"/>
    </row>
    <row r="958" customFormat="false" ht="19.5" hidden="false" customHeight="false" outlineLevel="0" collapsed="false">
      <c r="K958" s="787"/>
      <c r="L958" s="787"/>
    </row>
    <row r="959" customFormat="false" ht="19.5" hidden="false" customHeight="false" outlineLevel="0" collapsed="false">
      <c r="K959" s="787"/>
      <c r="L959" s="787"/>
    </row>
    <row r="960" customFormat="false" ht="19.5" hidden="false" customHeight="false" outlineLevel="0" collapsed="false">
      <c r="K960" s="787"/>
      <c r="L960" s="787"/>
    </row>
    <row r="961" customFormat="false" ht="19.5" hidden="false" customHeight="false" outlineLevel="0" collapsed="false">
      <c r="K961" s="787"/>
      <c r="L961" s="787"/>
    </row>
    <row r="962" customFormat="false" ht="19.5" hidden="false" customHeight="false" outlineLevel="0" collapsed="false">
      <c r="K962" s="787"/>
      <c r="L962" s="787"/>
    </row>
    <row r="963" customFormat="false" ht="19.5" hidden="false" customHeight="false" outlineLevel="0" collapsed="false">
      <c r="K963" s="787"/>
      <c r="L963" s="787"/>
    </row>
    <row r="964" customFormat="false" ht="19.5" hidden="false" customHeight="false" outlineLevel="0" collapsed="false">
      <c r="K964" s="787"/>
      <c r="L964" s="787"/>
    </row>
    <row r="965" customFormat="false" ht="19.5" hidden="false" customHeight="false" outlineLevel="0" collapsed="false">
      <c r="K965" s="787"/>
      <c r="L965" s="787"/>
    </row>
    <row r="966" customFormat="false" ht="19.5" hidden="false" customHeight="false" outlineLevel="0" collapsed="false">
      <c r="K966" s="787"/>
      <c r="L966" s="787"/>
    </row>
    <row r="967" customFormat="false" ht="19.5" hidden="false" customHeight="false" outlineLevel="0" collapsed="false">
      <c r="K967" s="787"/>
      <c r="L967" s="787"/>
    </row>
    <row r="968" customFormat="false" ht="19.5" hidden="false" customHeight="false" outlineLevel="0" collapsed="false">
      <c r="K968" s="787"/>
      <c r="L968" s="787"/>
    </row>
    <row r="969" customFormat="false" ht="19.5" hidden="false" customHeight="false" outlineLevel="0" collapsed="false">
      <c r="K969" s="787"/>
      <c r="L969" s="787"/>
    </row>
    <row r="970" customFormat="false" ht="19.5" hidden="false" customHeight="false" outlineLevel="0" collapsed="false">
      <c r="K970" s="787"/>
      <c r="L970" s="787"/>
    </row>
    <row r="971" customFormat="false" ht="19.5" hidden="false" customHeight="false" outlineLevel="0" collapsed="false">
      <c r="K971" s="787"/>
      <c r="L971" s="787"/>
    </row>
    <row r="972" customFormat="false" ht="19.5" hidden="false" customHeight="false" outlineLevel="0" collapsed="false">
      <c r="K972" s="787"/>
      <c r="L972" s="787"/>
    </row>
    <row r="973" customFormat="false" ht="19.5" hidden="false" customHeight="false" outlineLevel="0" collapsed="false">
      <c r="K973" s="787"/>
      <c r="L973" s="787"/>
    </row>
    <row r="974" customFormat="false" ht="19.5" hidden="false" customHeight="false" outlineLevel="0" collapsed="false">
      <c r="K974" s="787"/>
      <c r="L974" s="787"/>
    </row>
    <row r="975" customFormat="false" ht="19.5" hidden="false" customHeight="false" outlineLevel="0" collapsed="false">
      <c r="K975" s="787"/>
      <c r="L975" s="787"/>
    </row>
    <row r="976" customFormat="false" ht="19.5" hidden="false" customHeight="false" outlineLevel="0" collapsed="false">
      <c r="K976" s="787"/>
      <c r="L976" s="787"/>
    </row>
    <row r="977" customFormat="false" ht="19.5" hidden="false" customHeight="false" outlineLevel="0" collapsed="false">
      <c r="K977" s="787"/>
      <c r="L977" s="787"/>
    </row>
    <row r="978" customFormat="false" ht="19.5" hidden="false" customHeight="false" outlineLevel="0" collapsed="false">
      <c r="K978" s="787"/>
      <c r="L978" s="787"/>
    </row>
    <row r="979" customFormat="false" ht="19.5" hidden="false" customHeight="false" outlineLevel="0" collapsed="false">
      <c r="K979" s="787"/>
      <c r="L979" s="787"/>
    </row>
    <row r="980" customFormat="false" ht="19.5" hidden="false" customHeight="false" outlineLevel="0" collapsed="false">
      <c r="K980" s="787"/>
      <c r="L980" s="787"/>
    </row>
    <row r="981" customFormat="false" ht="19.5" hidden="false" customHeight="false" outlineLevel="0" collapsed="false">
      <c r="K981" s="787"/>
      <c r="L981" s="787"/>
    </row>
    <row r="982" customFormat="false" ht="19.5" hidden="false" customHeight="false" outlineLevel="0" collapsed="false">
      <c r="K982" s="787"/>
      <c r="L982" s="787"/>
    </row>
    <row r="983" customFormat="false" ht="19.5" hidden="false" customHeight="false" outlineLevel="0" collapsed="false">
      <c r="K983" s="787"/>
      <c r="L983" s="787"/>
    </row>
    <row r="984" customFormat="false" ht="19.5" hidden="false" customHeight="false" outlineLevel="0" collapsed="false">
      <c r="K984" s="787"/>
      <c r="L984" s="787"/>
    </row>
    <row r="985" customFormat="false" ht="19.5" hidden="false" customHeight="false" outlineLevel="0" collapsed="false">
      <c r="K985" s="787"/>
      <c r="L985" s="787"/>
    </row>
    <row r="986" customFormat="false" ht="19.5" hidden="false" customHeight="false" outlineLevel="0" collapsed="false">
      <c r="K986" s="787"/>
      <c r="L986" s="787"/>
    </row>
    <row r="987" customFormat="false" ht="19.5" hidden="false" customHeight="false" outlineLevel="0" collapsed="false">
      <c r="K987" s="787"/>
      <c r="L987" s="787"/>
    </row>
    <row r="988" customFormat="false" ht="19.5" hidden="false" customHeight="false" outlineLevel="0" collapsed="false">
      <c r="K988" s="787"/>
      <c r="L988" s="787"/>
    </row>
    <row r="989" customFormat="false" ht="19.5" hidden="false" customHeight="false" outlineLevel="0" collapsed="false">
      <c r="K989" s="787"/>
      <c r="L989" s="787"/>
    </row>
    <row r="990" customFormat="false" ht="19.5" hidden="false" customHeight="false" outlineLevel="0" collapsed="false">
      <c r="K990" s="787"/>
      <c r="L990" s="787"/>
    </row>
    <row r="991" customFormat="false" ht="19.5" hidden="false" customHeight="false" outlineLevel="0" collapsed="false">
      <c r="K991" s="787"/>
      <c r="L991" s="787"/>
    </row>
    <row r="992" customFormat="false" ht="19.5" hidden="false" customHeight="false" outlineLevel="0" collapsed="false">
      <c r="K992" s="787"/>
      <c r="L992" s="787"/>
    </row>
    <row r="993" customFormat="false" ht="19.5" hidden="false" customHeight="false" outlineLevel="0" collapsed="false">
      <c r="K993" s="787"/>
      <c r="L993" s="787"/>
    </row>
    <row r="994" customFormat="false" ht="19.5" hidden="false" customHeight="false" outlineLevel="0" collapsed="false">
      <c r="K994" s="787"/>
      <c r="L994" s="787"/>
    </row>
    <row r="995" customFormat="false" ht="19.5" hidden="false" customHeight="false" outlineLevel="0" collapsed="false">
      <c r="K995" s="787"/>
      <c r="L995" s="787"/>
    </row>
    <row r="996" customFormat="false" ht="19.5" hidden="false" customHeight="false" outlineLevel="0" collapsed="false">
      <c r="K996" s="787"/>
      <c r="L996" s="787"/>
    </row>
    <row r="997" customFormat="false" ht="19.5" hidden="false" customHeight="false" outlineLevel="0" collapsed="false">
      <c r="K997" s="787"/>
      <c r="L997" s="787"/>
    </row>
    <row r="998" customFormat="false" ht="19.5" hidden="false" customHeight="false" outlineLevel="0" collapsed="false">
      <c r="K998" s="787"/>
      <c r="L998" s="787"/>
    </row>
    <row r="999" customFormat="false" ht="19.5" hidden="false" customHeight="false" outlineLevel="0" collapsed="false">
      <c r="K999" s="787"/>
      <c r="L999" s="787"/>
    </row>
    <row r="1000" customFormat="false" ht="19.5" hidden="false" customHeight="false" outlineLevel="0" collapsed="false">
      <c r="K1000" s="787"/>
      <c r="L1000" s="787"/>
    </row>
    <row r="1001" customFormat="false" ht="19.5" hidden="false" customHeight="false" outlineLevel="0" collapsed="false">
      <c r="K1001" s="787"/>
      <c r="L1001" s="787"/>
    </row>
    <row r="1002" customFormat="false" ht="19.5" hidden="false" customHeight="false" outlineLevel="0" collapsed="false">
      <c r="K1002" s="787"/>
      <c r="L1002" s="787"/>
    </row>
    <row r="1003" customFormat="false" ht="19.5" hidden="false" customHeight="false" outlineLevel="0" collapsed="false">
      <c r="K1003" s="787"/>
      <c r="L1003" s="787"/>
    </row>
    <row r="1004" customFormat="false" ht="19.5" hidden="false" customHeight="false" outlineLevel="0" collapsed="false">
      <c r="K1004" s="787"/>
      <c r="L1004" s="787"/>
    </row>
    <row r="1005" customFormat="false" ht="19.5" hidden="false" customHeight="false" outlineLevel="0" collapsed="false">
      <c r="K1005" s="787"/>
      <c r="L1005" s="787"/>
    </row>
    <row r="1006" customFormat="false" ht="19.5" hidden="false" customHeight="false" outlineLevel="0" collapsed="false">
      <c r="K1006" s="787"/>
      <c r="L1006" s="787"/>
    </row>
    <row r="1007" customFormat="false" ht="19.5" hidden="false" customHeight="false" outlineLevel="0" collapsed="false">
      <c r="K1007" s="787"/>
      <c r="L1007" s="787"/>
    </row>
    <row r="1008" customFormat="false" ht="19.5" hidden="false" customHeight="false" outlineLevel="0" collapsed="false">
      <c r="K1008" s="787"/>
      <c r="L1008" s="787"/>
    </row>
    <row r="1009" customFormat="false" ht="19.5" hidden="false" customHeight="false" outlineLevel="0" collapsed="false">
      <c r="K1009" s="787"/>
      <c r="L1009" s="787"/>
    </row>
    <row r="1010" customFormat="false" ht="19.5" hidden="false" customHeight="false" outlineLevel="0" collapsed="false">
      <c r="K1010" s="787"/>
      <c r="L1010" s="787"/>
    </row>
    <row r="1011" customFormat="false" ht="19.5" hidden="false" customHeight="false" outlineLevel="0" collapsed="false">
      <c r="K1011" s="787"/>
      <c r="L1011" s="787"/>
    </row>
    <row r="1012" customFormat="false" ht="19.5" hidden="false" customHeight="false" outlineLevel="0" collapsed="false">
      <c r="K1012" s="787"/>
      <c r="L1012" s="787"/>
    </row>
    <row r="1013" customFormat="false" ht="19.5" hidden="false" customHeight="false" outlineLevel="0" collapsed="false">
      <c r="K1013" s="787"/>
      <c r="L1013" s="787"/>
    </row>
    <row r="1014" customFormat="false" ht="19.5" hidden="false" customHeight="false" outlineLevel="0" collapsed="false">
      <c r="K1014" s="787"/>
      <c r="L1014" s="787"/>
    </row>
    <row r="1015" customFormat="false" ht="19.5" hidden="false" customHeight="false" outlineLevel="0" collapsed="false">
      <c r="K1015" s="787"/>
      <c r="L1015" s="787"/>
    </row>
    <row r="1016" customFormat="false" ht="19.5" hidden="false" customHeight="false" outlineLevel="0" collapsed="false">
      <c r="K1016" s="787"/>
      <c r="L1016" s="787"/>
    </row>
    <row r="1017" customFormat="false" ht="19.5" hidden="false" customHeight="false" outlineLevel="0" collapsed="false">
      <c r="K1017" s="787"/>
      <c r="L1017" s="787"/>
    </row>
    <row r="1018" customFormat="false" ht="19.5" hidden="false" customHeight="false" outlineLevel="0" collapsed="false">
      <c r="K1018" s="787"/>
      <c r="L1018" s="787"/>
    </row>
    <row r="1019" customFormat="false" ht="19.5" hidden="false" customHeight="false" outlineLevel="0" collapsed="false">
      <c r="K1019" s="787"/>
      <c r="L1019" s="787"/>
    </row>
    <row r="1020" customFormat="false" ht="19.5" hidden="false" customHeight="false" outlineLevel="0" collapsed="false">
      <c r="K1020" s="787"/>
      <c r="L1020" s="787"/>
    </row>
    <row r="1021" customFormat="false" ht="19.5" hidden="false" customHeight="false" outlineLevel="0" collapsed="false">
      <c r="K1021" s="787"/>
      <c r="L1021" s="787"/>
    </row>
    <row r="1022" customFormat="false" ht="19.5" hidden="false" customHeight="false" outlineLevel="0" collapsed="false">
      <c r="K1022" s="787"/>
      <c r="L1022" s="787"/>
    </row>
    <row r="1023" customFormat="false" ht="19.5" hidden="false" customHeight="false" outlineLevel="0" collapsed="false">
      <c r="K1023" s="787"/>
      <c r="L1023" s="787"/>
    </row>
    <row r="1024" customFormat="false" ht="19.5" hidden="false" customHeight="false" outlineLevel="0" collapsed="false">
      <c r="K1024" s="787"/>
      <c r="L1024" s="787"/>
    </row>
    <row r="1025" customFormat="false" ht="19.5" hidden="false" customHeight="false" outlineLevel="0" collapsed="false">
      <c r="K1025" s="787"/>
      <c r="L1025" s="787"/>
    </row>
    <row r="1026" customFormat="false" ht="19.5" hidden="false" customHeight="false" outlineLevel="0" collapsed="false">
      <c r="K1026" s="787"/>
      <c r="L1026" s="787"/>
    </row>
    <row r="1027" customFormat="false" ht="19.5" hidden="false" customHeight="false" outlineLevel="0" collapsed="false">
      <c r="K1027" s="787"/>
      <c r="L1027" s="787"/>
    </row>
    <row r="1028" customFormat="false" ht="19.5" hidden="false" customHeight="false" outlineLevel="0" collapsed="false">
      <c r="K1028" s="787"/>
      <c r="L1028" s="787"/>
    </row>
    <row r="1029" customFormat="false" ht="19.5" hidden="false" customHeight="false" outlineLevel="0" collapsed="false">
      <c r="K1029" s="787"/>
      <c r="L1029" s="787"/>
    </row>
    <row r="1030" customFormat="false" ht="19.5" hidden="false" customHeight="false" outlineLevel="0" collapsed="false">
      <c r="K1030" s="787"/>
      <c r="L1030" s="787"/>
    </row>
    <row r="1031" customFormat="false" ht="19.5" hidden="false" customHeight="false" outlineLevel="0" collapsed="false">
      <c r="K1031" s="787"/>
      <c r="L1031" s="787"/>
    </row>
    <row r="1032" customFormat="false" ht="19.5" hidden="false" customHeight="false" outlineLevel="0" collapsed="false">
      <c r="K1032" s="787"/>
      <c r="L1032" s="787"/>
    </row>
    <row r="1033" customFormat="false" ht="19.5" hidden="false" customHeight="false" outlineLevel="0" collapsed="false">
      <c r="K1033" s="787"/>
      <c r="L1033" s="787"/>
    </row>
    <row r="1034" customFormat="false" ht="19.5" hidden="false" customHeight="false" outlineLevel="0" collapsed="false">
      <c r="K1034" s="787"/>
      <c r="L1034" s="787"/>
    </row>
    <row r="1035" customFormat="false" ht="19.5" hidden="false" customHeight="false" outlineLevel="0" collapsed="false">
      <c r="K1035" s="787"/>
      <c r="L1035" s="787"/>
    </row>
    <row r="1036" customFormat="false" ht="19.5" hidden="false" customHeight="false" outlineLevel="0" collapsed="false">
      <c r="K1036" s="787"/>
      <c r="L1036" s="787"/>
    </row>
    <row r="1037" customFormat="false" ht="19.5" hidden="false" customHeight="false" outlineLevel="0" collapsed="false">
      <c r="K1037" s="787"/>
      <c r="L1037" s="787"/>
    </row>
    <row r="1038" customFormat="false" ht="19.5" hidden="false" customHeight="false" outlineLevel="0" collapsed="false">
      <c r="K1038" s="787"/>
      <c r="L1038" s="787"/>
    </row>
    <row r="1039" customFormat="false" ht="19.5" hidden="false" customHeight="false" outlineLevel="0" collapsed="false">
      <c r="K1039" s="787"/>
      <c r="L1039" s="787"/>
    </row>
    <row r="1040" customFormat="false" ht="19.5" hidden="false" customHeight="false" outlineLevel="0" collapsed="false">
      <c r="K1040" s="787"/>
      <c r="L1040" s="787"/>
    </row>
    <row r="1041" customFormat="false" ht="19.5" hidden="false" customHeight="false" outlineLevel="0" collapsed="false">
      <c r="K1041" s="787"/>
      <c r="L1041" s="787"/>
    </row>
    <row r="1042" customFormat="false" ht="19.5" hidden="false" customHeight="false" outlineLevel="0" collapsed="false">
      <c r="K1042" s="787"/>
      <c r="L1042" s="787"/>
    </row>
    <row r="1043" customFormat="false" ht="19.5" hidden="false" customHeight="false" outlineLevel="0" collapsed="false">
      <c r="K1043" s="787"/>
      <c r="L1043" s="787"/>
    </row>
    <row r="1044" customFormat="false" ht="19.5" hidden="false" customHeight="false" outlineLevel="0" collapsed="false">
      <c r="K1044" s="787"/>
      <c r="L1044" s="787"/>
    </row>
    <row r="1045" customFormat="false" ht="19.5" hidden="false" customHeight="false" outlineLevel="0" collapsed="false">
      <c r="K1045" s="787"/>
      <c r="L1045" s="787"/>
    </row>
    <row r="1046" customFormat="false" ht="19.5" hidden="false" customHeight="false" outlineLevel="0" collapsed="false">
      <c r="K1046" s="787"/>
      <c r="L1046" s="787"/>
    </row>
    <row r="1047" customFormat="false" ht="19.5" hidden="false" customHeight="false" outlineLevel="0" collapsed="false">
      <c r="K1047" s="787"/>
      <c r="L1047" s="787"/>
    </row>
    <row r="1048" customFormat="false" ht="19.5" hidden="false" customHeight="false" outlineLevel="0" collapsed="false">
      <c r="K1048" s="787"/>
      <c r="L1048" s="787"/>
    </row>
    <row r="1049" customFormat="false" ht="19.5" hidden="false" customHeight="false" outlineLevel="0" collapsed="false">
      <c r="K1049" s="787"/>
      <c r="L1049" s="787"/>
    </row>
    <row r="1050" customFormat="false" ht="19.5" hidden="false" customHeight="false" outlineLevel="0" collapsed="false">
      <c r="K1050" s="787"/>
      <c r="L1050" s="787"/>
    </row>
    <row r="1051" customFormat="false" ht="19.5" hidden="false" customHeight="false" outlineLevel="0" collapsed="false">
      <c r="K1051" s="787"/>
      <c r="L1051" s="787"/>
    </row>
    <row r="1052" customFormat="false" ht="19.5" hidden="false" customHeight="false" outlineLevel="0" collapsed="false">
      <c r="K1052" s="787"/>
      <c r="L1052" s="787"/>
    </row>
    <row r="1053" customFormat="false" ht="19.5" hidden="false" customHeight="false" outlineLevel="0" collapsed="false">
      <c r="K1053" s="787"/>
      <c r="L1053" s="787"/>
    </row>
    <row r="1054" customFormat="false" ht="19.5" hidden="false" customHeight="false" outlineLevel="0" collapsed="false">
      <c r="K1054" s="787"/>
      <c r="L1054" s="787"/>
    </row>
    <row r="1055" customFormat="false" ht="19.5" hidden="false" customHeight="false" outlineLevel="0" collapsed="false">
      <c r="K1055" s="787"/>
      <c r="L1055" s="787"/>
    </row>
    <row r="1056" customFormat="false" ht="19.5" hidden="false" customHeight="false" outlineLevel="0" collapsed="false">
      <c r="K1056" s="787"/>
      <c r="L1056" s="787"/>
    </row>
    <row r="1057" customFormat="false" ht="19.5" hidden="false" customHeight="false" outlineLevel="0" collapsed="false">
      <c r="K1057" s="787"/>
      <c r="L1057" s="787"/>
    </row>
    <row r="1058" customFormat="false" ht="19.5" hidden="false" customHeight="false" outlineLevel="0" collapsed="false">
      <c r="K1058" s="787"/>
      <c r="L1058" s="787"/>
    </row>
    <row r="1059" customFormat="false" ht="19.5" hidden="false" customHeight="false" outlineLevel="0" collapsed="false">
      <c r="K1059" s="787"/>
      <c r="L1059" s="787"/>
    </row>
    <row r="1060" customFormat="false" ht="19.5" hidden="false" customHeight="false" outlineLevel="0" collapsed="false">
      <c r="K1060" s="787"/>
      <c r="L1060" s="787"/>
    </row>
    <row r="1061" customFormat="false" ht="19.5" hidden="false" customHeight="false" outlineLevel="0" collapsed="false">
      <c r="K1061" s="787"/>
      <c r="L1061" s="787"/>
    </row>
    <row r="1062" customFormat="false" ht="19.5" hidden="false" customHeight="false" outlineLevel="0" collapsed="false">
      <c r="K1062" s="787"/>
      <c r="L1062" s="787"/>
    </row>
    <row r="1063" customFormat="false" ht="19.5" hidden="false" customHeight="false" outlineLevel="0" collapsed="false">
      <c r="K1063" s="787"/>
      <c r="L1063" s="787"/>
    </row>
    <row r="1064" customFormat="false" ht="19.5" hidden="false" customHeight="false" outlineLevel="0" collapsed="false">
      <c r="K1064" s="787"/>
      <c r="L1064" s="787"/>
    </row>
    <row r="1065" customFormat="false" ht="19.5" hidden="false" customHeight="false" outlineLevel="0" collapsed="false">
      <c r="K1065" s="787"/>
      <c r="L1065" s="787"/>
    </row>
    <row r="1066" customFormat="false" ht="19.5" hidden="false" customHeight="false" outlineLevel="0" collapsed="false">
      <c r="K1066" s="787"/>
      <c r="L1066" s="787"/>
    </row>
    <row r="1067" customFormat="false" ht="19.5" hidden="false" customHeight="false" outlineLevel="0" collapsed="false">
      <c r="K1067" s="787"/>
      <c r="L1067" s="787"/>
    </row>
    <row r="1068" customFormat="false" ht="19.5" hidden="false" customHeight="false" outlineLevel="0" collapsed="false">
      <c r="K1068" s="787"/>
      <c r="L1068" s="787"/>
    </row>
    <row r="1069" customFormat="false" ht="19.5" hidden="false" customHeight="false" outlineLevel="0" collapsed="false">
      <c r="K1069" s="787"/>
      <c r="L1069" s="787"/>
    </row>
    <row r="1070" customFormat="false" ht="19.5" hidden="false" customHeight="false" outlineLevel="0" collapsed="false">
      <c r="K1070" s="787"/>
      <c r="L1070" s="787"/>
    </row>
    <row r="1071" customFormat="false" ht="19.5" hidden="false" customHeight="false" outlineLevel="0" collapsed="false">
      <c r="K1071" s="787"/>
      <c r="L1071" s="787"/>
    </row>
    <row r="1072" customFormat="false" ht="19.5" hidden="false" customHeight="false" outlineLevel="0" collapsed="false">
      <c r="K1072" s="787"/>
      <c r="L1072" s="787"/>
    </row>
    <row r="1073" customFormat="false" ht="19.5" hidden="false" customHeight="false" outlineLevel="0" collapsed="false">
      <c r="K1073" s="787"/>
      <c r="L1073" s="787"/>
    </row>
    <row r="1074" customFormat="false" ht="19.5" hidden="false" customHeight="false" outlineLevel="0" collapsed="false">
      <c r="K1074" s="787"/>
      <c r="L1074" s="787"/>
    </row>
    <row r="1075" customFormat="false" ht="19.5" hidden="false" customHeight="false" outlineLevel="0" collapsed="false">
      <c r="K1075" s="787"/>
      <c r="L1075" s="787"/>
    </row>
    <row r="1076" customFormat="false" ht="19.5" hidden="false" customHeight="false" outlineLevel="0" collapsed="false">
      <c r="K1076" s="787"/>
      <c r="L1076" s="787"/>
    </row>
    <row r="1077" customFormat="false" ht="19.5" hidden="false" customHeight="false" outlineLevel="0" collapsed="false">
      <c r="K1077" s="787"/>
      <c r="L1077" s="787"/>
    </row>
    <row r="1078" customFormat="false" ht="19.5" hidden="false" customHeight="false" outlineLevel="0" collapsed="false">
      <c r="K1078" s="787"/>
      <c r="L1078" s="787"/>
    </row>
    <row r="1079" customFormat="false" ht="19.5" hidden="false" customHeight="false" outlineLevel="0" collapsed="false">
      <c r="K1079" s="787"/>
      <c r="L1079" s="787"/>
    </row>
    <row r="1080" customFormat="false" ht="19.5" hidden="false" customHeight="false" outlineLevel="0" collapsed="false">
      <c r="K1080" s="787"/>
      <c r="L1080" s="787"/>
    </row>
    <row r="1081" customFormat="false" ht="19.5" hidden="false" customHeight="false" outlineLevel="0" collapsed="false">
      <c r="K1081" s="787"/>
      <c r="L1081" s="787"/>
    </row>
    <row r="1082" customFormat="false" ht="19.5" hidden="false" customHeight="false" outlineLevel="0" collapsed="false">
      <c r="K1082" s="787"/>
      <c r="L1082" s="787"/>
    </row>
    <row r="1083" customFormat="false" ht="19.5" hidden="false" customHeight="false" outlineLevel="0" collapsed="false">
      <c r="K1083" s="787"/>
      <c r="L1083" s="787"/>
    </row>
    <row r="1084" customFormat="false" ht="19.5" hidden="false" customHeight="false" outlineLevel="0" collapsed="false">
      <c r="K1084" s="787"/>
      <c r="L1084" s="787"/>
    </row>
    <row r="1085" customFormat="false" ht="19.5" hidden="false" customHeight="false" outlineLevel="0" collapsed="false">
      <c r="K1085" s="787"/>
      <c r="L1085" s="787"/>
    </row>
    <row r="1086" customFormat="false" ht="19.5" hidden="false" customHeight="false" outlineLevel="0" collapsed="false">
      <c r="K1086" s="787"/>
      <c r="L1086" s="787"/>
    </row>
    <row r="1087" customFormat="false" ht="19.5" hidden="false" customHeight="false" outlineLevel="0" collapsed="false">
      <c r="K1087" s="787"/>
      <c r="L1087" s="787"/>
    </row>
    <row r="1088" customFormat="false" ht="19.5" hidden="false" customHeight="false" outlineLevel="0" collapsed="false">
      <c r="K1088" s="787"/>
      <c r="L1088" s="787"/>
    </row>
    <row r="1089" customFormat="false" ht="19.5" hidden="false" customHeight="false" outlineLevel="0" collapsed="false">
      <c r="K1089" s="787"/>
      <c r="L1089" s="787"/>
    </row>
    <row r="1090" customFormat="false" ht="19.5" hidden="false" customHeight="false" outlineLevel="0" collapsed="false">
      <c r="K1090" s="787"/>
      <c r="L1090" s="787"/>
    </row>
    <row r="1091" customFormat="false" ht="19.5" hidden="false" customHeight="false" outlineLevel="0" collapsed="false">
      <c r="K1091" s="787"/>
      <c r="L1091" s="787"/>
    </row>
    <row r="1092" customFormat="false" ht="19.5" hidden="false" customHeight="false" outlineLevel="0" collapsed="false">
      <c r="K1092" s="787"/>
      <c r="L1092" s="787"/>
    </row>
    <row r="1093" customFormat="false" ht="19.5" hidden="false" customHeight="false" outlineLevel="0" collapsed="false">
      <c r="K1093" s="787"/>
      <c r="L1093" s="787"/>
    </row>
    <row r="1094" customFormat="false" ht="19.5" hidden="false" customHeight="false" outlineLevel="0" collapsed="false">
      <c r="K1094" s="787"/>
      <c r="L1094" s="787"/>
    </row>
    <row r="1095" customFormat="false" ht="19.5" hidden="false" customHeight="false" outlineLevel="0" collapsed="false">
      <c r="K1095" s="787"/>
      <c r="L1095" s="787"/>
    </row>
    <row r="1096" customFormat="false" ht="19.5" hidden="false" customHeight="false" outlineLevel="0" collapsed="false">
      <c r="K1096" s="787"/>
      <c r="L1096" s="787"/>
    </row>
    <row r="1097" customFormat="false" ht="19.5" hidden="false" customHeight="false" outlineLevel="0" collapsed="false">
      <c r="K1097" s="787"/>
      <c r="L1097" s="787"/>
    </row>
    <row r="1098" customFormat="false" ht="19.5" hidden="false" customHeight="false" outlineLevel="0" collapsed="false">
      <c r="K1098" s="787"/>
      <c r="L1098" s="787"/>
    </row>
    <row r="1099" customFormat="false" ht="19.5" hidden="false" customHeight="false" outlineLevel="0" collapsed="false">
      <c r="K1099" s="787"/>
      <c r="L1099" s="787"/>
    </row>
    <row r="1100" customFormat="false" ht="19.5" hidden="false" customHeight="false" outlineLevel="0" collapsed="false">
      <c r="K1100" s="787"/>
      <c r="L1100" s="787"/>
    </row>
    <row r="1101" customFormat="false" ht="19.5" hidden="false" customHeight="false" outlineLevel="0" collapsed="false">
      <c r="K1101" s="787"/>
      <c r="L1101" s="787"/>
    </row>
    <row r="1102" customFormat="false" ht="19.5" hidden="false" customHeight="false" outlineLevel="0" collapsed="false">
      <c r="K1102" s="787"/>
      <c r="L1102" s="787"/>
    </row>
    <row r="1103" customFormat="false" ht="19.5" hidden="false" customHeight="false" outlineLevel="0" collapsed="false">
      <c r="K1103" s="787"/>
      <c r="L1103" s="787"/>
    </row>
    <row r="1104" customFormat="false" ht="19.5" hidden="false" customHeight="false" outlineLevel="0" collapsed="false">
      <c r="K1104" s="787"/>
      <c r="L1104" s="787"/>
    </row>
    <row r="1105" customFormat="false" ht="19.5" hidden="false" customHeight="false" outlineLevel="0" collapsed="false">
      <c r="K1105" s="787"/>
      <c r="L1105" s="787"/>
    </row>
    <row r="1106" customFormat="false" ht="19.5" hidden="false" customHeight="false" outlineLevel="0" collapsed="false">
      <c r="K1106" s="787"/>
      <c r="L1106" s="787"/>
    </row>
    <row r="1107" customFormat="false" ht="19.5" hidden="false" customHeight="false" outlineLevel="0" collapsed="false">
      <c r="K1107" s="787"/>
      <c r="L1107" s="787"/>
    </row>
    <row r="1108" customFormat="false" ht="19.5" hidden="false" customHeight="false" outlineLevel="0" collapsed="false">
      <c r="K1108" s="787"/>
      <c r="L1108" s="787"/>
    </row>
    <row r="1109" customFormat="false" ht="19.5" hidden="false" customHeight="false" outlineLevel="0" collapsed="false">
      <c r="K1109" s="787"/>
      <c r="L1109" s="787"/>
    </row>
    <row r="1110" customFormat="false" ht="19.5" hidden="false" customHeight="false" outlineLevel="0" collapsed="false">
      <c r="K1110" s="787"/>
      <c r="L1110" s="787"/>
    </row>
    <row r="1111" customFormat="false" ht="19.5" hidden="false" customHeight="false" outlineLevel="0" collapsed="false">
      <c r="K1111" s="787"/>
      <c r="L1111" s="787"/>
    </row>
    <row r="1112" customFormat="false" ht="19.5" hidden="false" customHeight="false" outlineLevel="0" collapsed="false">
      <c r="K1112" s="787"/>
      <c r="L1112" s="787"/>
    </row>
    <row r="1113" customFormat="false" ht="19.5" hidden="false" customHeight="false" outlineLevel="0" collapsed="false">
      <c r="K1113" s="787"/>
      <c r="L1113" s="787"/>
    </row>
    <row r="1114" customFormat="false" ht="19.5" hidden="false" customHeight="false" outlineLevel="0" collapsed="false">
      <c r="K1114" s="787"/>
      <c r="L1114" s="787"/>
    </row>
    <row r="1115" customFormat="false" ht="19.5" hidden="false" customHeight="false" outlineLevel="0" collapsed="false">
      <c r="K1115" s="787"/>
      <c r="L1115" s="787"/>
    </row>
    <row r="1116" customFormat="false" ht="19.5" hidden="false" customHeight="false" outlineLevel="0" collapsed="false">
      <c r="K1116" s="787"/>
      <c r="L1116" s="787"/>
    </row>
    <row r="1117" customFormat="false" ht="19.5" hidden="false" customHeight="false" outlineLevel="0" collapsed="false">
      <c r="K1117" s="787"/>
      <c r="L1117" s="787"/>
    </row>
    <row r="1118" customFormat="false" ht="19.5" hidden="false" customHeight="false" outlineLevel="0" collapsed="false">
      <c r="K1118" s="787"/>
      <c r="L1118" s="787"/>
    </row>
    <row r="1119" customFormat="false" ht="19.5" hidden="false" customHeight="false" outlineLevel="0" collapsed="false">
      <c r="K1119" s="787"/>
      <c r="L1119" s="787"/>
    </row>
    <row r="1120" customFormat="false" ht="19.5" hidden="false" customHeight="false" outlineLevel="0" collapsed="false">
      <c r="K1120" s="787"/>
      <c r="L1120" s="787"/>
    </row>
    <row r="1121" customFormat="false" ht="19.5" hidden="false" customHeight="false" outlineLevel="0" collapsed="false">
      <c r="K1121" s="787"/>
      <c r="L1121" s="787"/>
    </row>
    <row r="1122" customFormat="false" ht="19.5" hidden="false" customHeight="false" outlineLevel="0" collapsed="false">
      <c r="K1122" s="787"/>
      <c r="L1122" s="787"/>
    </row>
    <row r="1123" customFormat="false" ht="19.5" hidden="false" customHeight="false" outlineLevel="0" collapsed="false">
      <c r="K1123" s="787"/>
      <c r="L1123" s="787"/>
    </row>
    <row r="1124" customFormat="false" ht="19.5" hidden="false" customHeight="false" outlineLevel="0" collapsed="false">
      <c r="K1124" s="787"/>
      <c r="L1124" s="787"/>
    </row>
    <row r="1125" customFormat="false" ht="19.5" hidden="false" customHeight="false" outlineLevel="0" collapsed="false">
      <c r="K1125" s="787"/>
      <c r="L1125" s="787"/>
    </row>
    <row r="1126" customFormat="false" ht="19.5" hidden="false" customHeight="false" outlineLevel="0" collapsed="false">
      <c r="K1126" s="787"/>
      <c r="L1126" s="787"/>
    </row>
    <row r="1127" customFormat="false" ht="19.5" hidden="false" customHeight="false" outlineLevel="0" collapsed="false">
      <c r="K1127" s="787"/>
      <c r="L1127" s="787"/>
    </row>
    <row r="1128" customFormat="false" ht="19.5" hidden="false" customHeight="false" outlineLevel="0" collapsed="false">
      <c r="K1128" s="787"/>
      <c r="L1128" s="787"/>
    </row>
    <row r="1129" customFormat="false" ht="19.5" hidden="false" customHeight="false" outlineLevel="0" collapsed="false">
      <c r="K1129" s="787"/>
      <c r="L1129" s="787"/>
    </row>
    <row r="1130" customFormat="false" ht="19.5" hidden="false" customHeight="false" outlineLevel="0" collapsed="false">
      <c r="K1130" s="787"/>
      <c r="L1130" s="787"/>
    </row>
    <row r="1131" customFormat="false" ht="19.5" hidden="false" customHeight="false" outlineLevel="0" collapsed="false">
      <c r="K1131" s="787"/>
      <c r="L1131" s="787"/>
    </row>
    <row r="1132" customFormat="false" ht="19.5" hidden="false" customHeight="false" outlineLevel="0" collapsed="false">
      <c r="K1132" s="787"/>
      <c r="L1132" s="787"/>
    </row>
    <row r="1133" customFormat="false" ht="19.5" hidden="false" customHeight="false" outlineLevel="0" collapsed="false">
      <c r="K1133" s="787"/>
      <c r="L1133" s="787"/>
    </row>
    <row r="1134" customFormat="false" ht="19.5" hidden="false" customHeight="false" outlineLevel="0" collapsed="false">
      <c r="K1134" s="787"/>
      <c r="L1134" s="787"/>
    </row>
    <row r="1135" customFormat="false" ht="19.5" hidden="false" customHeight="false" outlineLevel="0" collapsed="false">
      <c r="K1135" s="787"/>
      <c r="L1135" s="787"/>
    </row>
    <row r="1136" customFormat="false" ht="19.5" hidden="false" customHeight="false" outlineLevel="0" collapsed="false">
      <c r="K1136" s="787"/>
      <c r="L1136" s="787"/>
    </row>
    <row r="1137" customFormat="false" ht="19.5" hidden="false" customHeight="false" outlineLevel="0" collapsed="false">
      <c r="K1137" s="787"/>
      <c r="L1137" s="787"/>
    </row>
    <row r="1138" customFormat="false" ht="19.5" hidden="false" customHeight="false" outlineLevel="0" collapsed="false">
      <c r="K1138" s="787"/>
      <c r="L1138" s="787"/>
    </row>
    <row r="1139" customFormat="false" ht="19.5" hidden="false" customHeight="false" outlineLevel="0" collapsed="false">
      <c r="K1139" s="787"/>
      <c r="L1139" s="787"/>
    </row>
    <row r="1140" customFormat="false" ht="19.5" hidden="false" customHeight="false" outlineLevel="0" collapsed="false">
      <c r="K1140" s="787"/>
      <c r="L1140" s="787"/>
    </row>
    <row r="1141" customFormat="false" ht="19.5" hidden="false" customHeight="false" outlineLevel="0" collapsed="false">
      <c r="K1141" s="787"/>
      <c r="L1141" s="787"/>
    </row>
    <row r="1142" customFormat="false" ht="19.5" hidden="false" customHeight="false" outlineLevel="0" collapsed="false">
      <c r="K1142" s="787"/>
      <c r="L1142" s="787"/>
    </row>
    <row r="1143" customFormat="false" ht="19.5" hidden="false" customHeight="false" outlineLevel="0" collapsed="false">
      <c r="K1143" s="787"/>
      <c r="L1143" s="787"/>
    </row>
    <row r="1144" customFormat="false" ht="19.5" hidden="false" customHeight="false" outlineLevel="0" collapsed="false">
      <c r="K1144" s="787"/>
      <c r="L1144" s="787"/>
    </row>
    <row r="1145" customFormat="false" ht="19.5" hidden="false" customHeight="false" outlineLevel="0" collapsed="false">
      <c r="K1145" s="787"/>
      <c r="L1145" s="787"/>
    </row>
    <row r="1146" customFormat="false" ht="19.5" hidden="false" customHeight="false" outlineLevel="0" collapsed="false">
      <c r="K1146" s="787"/>
      <c r="L1146" s="787"/>
    </row>
    <row r="1147" customFormat="false" ht="19.5" hidden="false" customHeight="false" outlineLevel="0" collapsed="false">
      <c r="K1147" s="787"/>
      <c r="L1147" s="787"/>
    </row>
    <row r="1148" customFormat="false" ht="19.5" hidden="false" customHeight="false" outlineLevel="0" collapsed="false">
      <c r="K1148" s="787"/>
      <c r="L1148" s="787"/>
    </row>
    <row r="1149" customFormat="false" ht="19.5" hidden="false" customHeight="false" outlineLevel="0" collapsed="false">
      <c r="K1149" s="787"/>
      <c r="L1149" s="787"/>
    </row>
    <row r="1150" customFormat="false" ht="19.5" hidden="false" customHeight="false" outlineLevel="0" collapsed="false">
      <c r="K1150" s="787"/>
      <c r="L1150" s="787"/>
    </row>
    <row r="1151" customFormat="false" ht="19.5" hidden="false" customHeight="false" outlineLevel="0" collapsed="false">
      <c r="K1151" s="787"/>
      <c r="L1151" s="787"/>
    </row>
    <row r="1152" customFormat="false" ht="19.5" hidden="false" customHeight="false" outlineLevel="0" collapsed="false">
      <c r="K1152" s="787"/>
      <c r="L1152" s="787"/>
    </row>
    <row r="1153" customFormat="false" ht="19.5" hidden="false" customHeight="false" outlineLevel="0" collapsed="false">
      <c r="K1153" s="787"/>
      <c r="L1153" s="787"/>
    </row>
    <row r="1154" customFormat="false" ht="19.5" hidden="false" customHeight="false" outlineLevel="0" collapsed="false">
      <c r="K1154" s="787"/>
      <c r="L1154" s="787"/>
    </row>
    <row r="1155" customFormat="false" ht="19.5" hidden="false" customHeight="false" outlineLevel="0" collapsed="false">
      <c r="K1155" s="787"/>
      <c r="L1155" s="787"/>
    </row>
    <row r="1156" customFormat="false" ht="19.5" hidden="false" customHeight="false" outlineLevel="0" collapsed="false">
      <c r="K1156" s="787"/>
      <c r="L1156" s="787"/>
    </row>
    <row r="1157" customFormat="false" ht="19.5" hidden="false" customHeight="false" outlineLevel="0" collapsed="false">
      <c r="K1157" s="787"/>
      <c r="L1157" s="787"/>
    </row>
    <row r="1158" customFormat="false" ht="19.5" hidden="false" customHeight="false" outlineLevel="0" collapsed="false">
      <c r="K1158" s="787"/>
      <c r="L1158" s="787"/>
    </row>
    <row r="1159" customFormat="false" ht="19.5" hidden="false" customHeight="false" outlineLevel="0" collapsed="false">
      <c r="K1159" s="787"/>
      <c r="L1159" s="787"/>
    </row>
    <row r="1160" customFormat="false" ht="19.5" hidden="false" customHeight="false" outlineLevel="0" collapsed="false">
      <c r="K1160" s="787"/>
      <c r="L1160" s="787"/>
    </row>
    <row r="1161" customFormat="false" ht="19.5" hidden="false" customHeight="false" outlineLevel="0" collapsed="false">
      <c r="K1161" s="787"/>
      <c r="L1161" s="787"/>
    </row>
    <row r="1162" customFormat="false" ht="19.5" hidden="false" customHeight="false" outlineLevel="0" collapsed="false">
      <c r="K1162" s="787"/>
      <c r="L1162" s="787"/>
    </row>
    <row r="1163" customFormat="false" ht="19.5" hidden="false" customHeight="false" outlineLevel="0" collapsed="false">
      <c r="K1163" s="787"/>
      <c r="L1163" s="787"/>
    </row>
    <row r="1164" customFormat="false" ht="19.5" hidden="false" customHeight="false" outlineLevel="0" collapsed="false">
      <c r="K1164" s="787"/>
      <c r="L1164" s="787"/>
    </row>
    <row r="1165" customFormat="false" ht="19.5" hidden="false" customHeight="false" outlineLevel="0" collapsed="false">
      <c r="K1165" s="787"/>
      <c r="L1165" s="787"/>
    </row>
    <row r="1166" customFormat="false" ht="19.5" hidden="false" customHeight="false" outlineLevel="0" collapsed="false">
      <c r="K1166" s="787"/>
      <c r="L1166" s="787"/>
    </row>
    <row r="1167" customFormat="false" ht="19.5" hidden="false" customHeight="false" outlineLevel="0" collapsed="false">
      <c r="K1167" s="787"/>
      <c r="L1167" s="787"/>
    </row>
    <row r="1168" customFormat="false" ht="19.5" hidden="false" customHeight="false" outlineLevel="0" collapsed="false">
      <c r="K1168" s="787"/>
      <c r="L1168" s="787"/>
    </row>
    <row r="1169" customFormat="false" ht="19.5" hidden="false" customHeight="false" outlineLevel="0" collapsed="false">
      <c r="K1169" s="787"/>
      <c r="L1169" s="787"/>
    </row>
    <row r="1170" customFormat="false" ht="19.5" hidden="false" customHeight="false" outlineLevel="0" collapsed="false">
      <c r="K1170" s="787"/>
      <c r="L1170" s="787"/>
    </row>
    <row r="1171" customFormat="false" ht="19.5" hidden="false" customHeight="false" outlineLevel="0" collapsed="false">
      <c r="K1171" s="787"/>
      <c r="L1171" s="787"/>
    </row>
    <row r="1172" customFormat="false" ht="19.5" hidden="false" customHeight="false" outlineLevel="0" collapsed="false">
      <c r="K1172" s="787"/>
      <c r="L1172" s="787"/>
    </row>
    <row r="1173" customFormat="false" ht="19.5" hidden="false" customHeight="false" outlineLevel="0" collapsed="false">
      <c r="K1173" s="787"/>
      <c r="L1173" s="787"/>
    </row>
    <row r="1174" customFormat="false" ht="19.5" hidden="false" customHeight="false" outlineLevel="0" collapsed="false">
      <c r="K1174" s="787"/>
      <c r="L1174" s="787"/>
    </row>
    <row r="1175" customFormat="false" ht="19.5" hidden="false" customHeight="false" outlineLevel="0" collapsed="false">
      <c r="K1175" s="787"/>
      <c r="L1175" s="787"/>
    </row>
    <row r="1176" customFormat="false" ht="19.5" hidden="false" customHeight="false" outlineLevel="0" collapsed="false">
      <c r="K1176" s="787"/>
      <c r="L1176" s="787"/>
    </row>
    <row r="1177" customFormat="false" ht="19.5" hidden="false" customHeight="false" outlineLevel="0" collapsed="false">
      <c r="K1177" s="787"/>
      <c r="L1177" s="787"/>
    </row>
    <row r="1178" customFormat="false" ht="19.5" hidden="false" customHeight="false" outlineLevel="0" collapsed="false">
      <c r="K1178" s="787"/>
      <c r="L1178" s="787"/>
    </row>
    <row r="1179" customFormat="false" ht="19.5" hidden="false" customHeight="false" outlineLevel="0" collapsed="false">
      <c r="K1179" s="787"/>
      <c r="L1179" s="787"/>
    </row>
    <row r="1180" customFormat="false" ht="19.5" hidden="false" customHeight="false" outlineLevel="0" collapsed="false">
      <c r="K1180" s="787"/>
      <c r="L1180" s="787"/>
    </row>
    <row r="1181" customFormat="false" ht="19.5" hidden="false" customHeight="false" outlineLevel="0" collapsed="false">
      <c r="K1181" s="787"/>
      <c r="L1181" s="787"/>
    </row>
    <row r="1182" customFormat="false" ht="19.5" hidden="false" customHeight="false" outlineLevel="0" collapsed="false">
      <c r="K1182" s="787"/>
      <c r="L1182" s="787"/>
    </row>
    <row r="1183" customFormat="false" ht="19.5" hidden="false" customHeight="false" outlineLevel="0" collapsed="false">
      <c r="K1183" s="787"/>
      <c r="L1183" s="787"/>
    </row>
    <row r="1184" customFormat="false" ht="19.5" hidden="false" customHeight="false" outlineLevel="0" collapsed="false">
      <c r="K1184" s="787"/>
      <c r="L1184" s="787"/>
    </row>
    <row r="1185" customFormat="false" ht="19.5" hidden="false" customHeight="false" outlineLevel="0" collapsed="false">
      <c r="K1185" s="787"/>
      <c r="L1185" s="787"/>
    </row>
    <row r="1186" customFormat="false" ht="19.5" hidden="false" customHeight="false" outlineLevel="0" collapsed="false">
      <c r="K1186" s="787"/>
      <c r="L1186" s="787"/>
    </row>
    <row r="1187" customFormat="false" ht="19.5" hidden="false" customHeight="false" outlineLevel="0" collapsed="false">
      <c r="K1187" s="787"/>
      <c r="L1187" s="787"/>
    </row>
    <row r="1188" customFormat="false" ht="19.5" hidden="false" customHeight="false" outlineLevel="0" collapsed="false">
      <c r="K1188" s="787"/>
      <c r="L1188" s="787"/>
    </row>
    <row r="1189" customFormat="false" ht="19.5" hidden="false" customHeight="false" outlineLevel="0" collapsed="false">
      <c r="K1189" s="787"/>
      <c r="L1189" s="787"/>
    </row>
    <row r="1190" customFormat="false" ht="19.5" hidden="false" customHeight="false" outlineLevel="0" collapsed="false">
      <c r="K1190" s="787"/>
      <c r="L1190" s="787"/>
    </row>
    <row r="1191" customFormat="false" ht="19.5" hidden="false" customHeight="false" outlineLevel="0" collapsed="false">
      <c r="K1191" s="787"/>
      <c r="L1191" s="787"/>
    </row>
    <row r="1192" customFormat="false" ht="19.5" hidden="false" customHeight="false" outlineLevel="0" collapsed="false">
      <c r="K1192" s="787"/>
      <c r="L1192" s="787"/>
    </row>
    <row r="1193" customFormat="false" ht="19.5" hidden="false" customHeight="false" outlineLevel="0" collapsed="false">
      <c r="K1193" s="787"/>
      <c r="L1193" s="787"/>
    </row>
    <row r="1194" customFormat="false" ht="19.5" hidden="false" customHeight="false" outlineLevel="0" collapsed="false">
      <c r="K1194" s="787"/>
      <c r="L1194" s="787"/>
    </row>
    <row r="1195" customFormat="false" ht="19.5" hidden="false" customHeight="false" outlineLevel="0" collapsed="false">
      <c r="K1195" s="787"/>
      <c r="L1195" s="787"/>
    </row>
    <row r="1196" customFormat="false" ht="19.5" hidden="false" customHeight="false" outlineLevel="0" collapsed="false">
      <c r="K1196" s="787"/>
      <c r="L1196" s="787"/>
    </row>
    <row r="1197" customFormat="false" ht="19.5" hidden="false" customHeight="false" outlineLevel="0" collapsed="false">
      <c r="K1197" s="787"/>
      <c r="L1197" s="787"/>
    </row>
    <row r="1198" customFormat="false" ht="19.5" hidden="false" customHeight="false" outlineLevel="0" collapsed="false">
      <c r="K1198" s="787"/>
      <c r="L1198" s="787"/>
    </row>
    <row r="1199" customFormat="false" ht="19.5" hidden="false" customHeight="false" outlineLevel="0" collapsed="false">
      <c r="K1199" s="787"/>
      <c r="L1199" s="787"/>
    </row>
    <row r="1200" customFormat="false" ht="19.5" hidden="false" customHeight="false" outlineLevel="0" collapsed="false">
      <c r="K1200" s="787"/>
      <c r="L1200" s="787"/>
    </row>
    <row r="1201" customFormat="false" ht="19.5" hidden="false" customHeight="false" outlineLevel="0" collapsed="false">
      <c r="K1201" s="787"/>
      <c r="L1201" s="787"/>
    </row>
    <row r="1202" customFormat="false" ht="19.5" hidden="false" customHeight="false" outlineLevel="0" collapsed="false">
      <c r="K1202" s="787"/>
      <c r="L1202" s="787"/>
    </row>
    <row r="1203" customFormat="false" ht="19.5" hidden="false" customHeight="false" outlineLevel="0" collapsed="false">
      <c r="K1203" s="787"/>
      <c r="L1203" s="787"/>
    </row>
    <row r="1204" customFormat="false" ht="19.5" hidden="false" customHeight="false" outlineLevel="0" collapsed="false">
      <c r="K1204" s="787"/>
      <c r="L1204" s="787"/>
    </row>
    <row r="1205" customFormat="false" ht="19.5" hidden="false" customHeight="false" outlineLevel="0" collapsed="false">
      <c r="K1205" s="787"/>
      <c r="L1205" s="787"/>
    </row>
    <row r="1206" customFormat="false" ht="19.5" hidden="false" customHeight="false" outlineLevel="0" collapsed="false">
      <c r="K1206" s="787"/>
      <c r="L1206" s="787"/>
    </row>
    <row r="1207" customFormat="false" ht="19.5" hidden="false" customHeight="false" outlineLevel="0" collapsed="false">
      <c r="K1207" s="787"/>
      <c r="L1207" s="787"/>
    </row>
    <row r="1208" customFormat="false" ht="19.5" hidden="false" customHeight="false" outlineLevel="0" collapsed="false">
      <c r="K1208" s="787"/>
      <c r="L1208" s="787"/>
    </row>
    <row r="1209" customFormat="false" ht="19.5" hidden="false" customHeight="false" outlineLevel="0" collapsed="false">
      <c r="K1209" s="787"/>
      <c r="L1209" s="787"/>
    </row>
    <row r="1210" customFormat="false" ht="19.5" hidden="false" customHeight="false" outlineLevel="0" collapsed="false">
      <c r="K1210" s="787"/>
      <c r="L1210" s="787"/>
    </row>
    <row r="1211" customFormat="false" ht="19.5" hidden="false" customHeight="false" outlineLevel="0" collapsed="false">
      <c r="K1211" s="787"/>
      <c r="L1211" s="787"/>
    </row>
    <row r="1212" customFormat="false" ht="19.5" hidden="false" customHeight="false" outlineLevel="0" collapsed="false">
      <c r="K1212" s="787"/>
      <c r="L1212" s="787"/>
    </row>
    <row r="1213" customFormat="false" ht="19.5" hidden="false" customHeight="false" outlineLevel="0" collapsed="false">
      <c r="K1213" s="787"/>
      <c r="L1213" s="787"/>
    </row>
    <row r="1214" customFormat="false" ht="19.5" hidden="false" customHeight="false" outlineLevel="0" collapsed="false">
      <c r="K1214" s="787"/>
      <c r="L1214" s="787"/>
    </row>
    <row r="1215" customFormat="false" ht="19.5" hidden="false" customHeight="false" outlineLevel="0" collapsed="false">
      <c r="K1215" s="787"/>
      <c r="L1215" s="787"/>
    </row>
    <row r="1216" customFormat="false" ht="19.5" hidden="false" customHeight="false" outlineLevel="0" collapsed="false">
      <c r="K1216" s="787"/>
      <c r="L1216" s="787"/>
    </row>
    <row r="1217" customFormat="false" ht="19.5" hidden="false" customHeight="false" outlineLevel="0" collapsed="false">
      <c r="K1217" s="787"/>
      <c r="L1217" s="787"/>
    </row>
    <row r="1218" customFormat="false" ht="19.5" hidden="false" customHeight="false" outlineLevel="0" collapsed="false">
      <c r="K1218" s="787"/>
      <c r="L1218" s="787"/>
    </row>
    <row r="1219" customFormat="false" ht="19.5" hidden="false" customHeight="false" outlineLevel="0" collapsed="false">
      <c r="K1219" s="787"/>
      <c r="L1219" s="787"/>
    </row>
    <row r="1220" customFormat="false" ht="19.5" hidden="false" customHeight="false" outlineLevel="0" collapsed="false">
      <c r="K1220" s="787"/>
      <c r="L1220" s="787"/>
    </row>
    <row r="1221" customFormat="false" ht="19.5" hidden="false" customHeight="false" outlineLevel="0" collapsed="false">
      <c r="K1221" s="787"/>
      <c r="L1221" s="787"/>
    </row>
    <row r="1222" customFormat="false" ht="19.5" hidden="false" customHeight="false" outlineLevel="0" collapsed="false">
      <c r="K1222" s="787"/>
      <c r="L1222" s="787"/>
    </row>
    <row r="1223" customFormat="false" ht="19.5" hidden="false" customHeight="false" outlineLevel="0" collapsed="false">
      <c r="K1223" s="787"/>
      <c r="L1223" s="787"/>
    </row>
    <row r="1224" customFormat="false" ht="19.5" hidden="false" customHeight="false" outlineLevel="0" collapsed="false">
      <c r="K1224" s="787"/>
      <c r="L1224" s="787"/>
    </row>
    <row r="1225" customFormat="false" ht="19.5" hidden="false" customHeight="false" outlineLevel="0" collapsed="false">
      <c r="K1225" s="787"/>
      <c r="L1225" s="787"/>
    </row>
    <row r="1226" customFormat="false" ht="19.5" hidden="false" customHeight="false" outlineLevel="0" collapsed="false">
      <c r="K1226" s="787"/>
      <c r="L1226" s="787"/>
    </row>
    <row r="1227" customFormat="false" ht="19.5" hidden="false" customHeight="false" outlineLevel="0" collapsed="false">
      <c r="K1227" s="787"/>
      <c r="L1227" s="787"/>
    </row>
    <row r="1228" customFormat="false" ht="19.5" hidden="false" customHeight="false" outlineLevel="0" collapsed="false">
      <c r="K1228" s="787"/>
      <c r="L1228" s="787"/>
    </row>
    <row r="1229" customFormat="false" ht="19.5" hidden="false" customHeight="false" outlineLevel="0" collapsed="false">
      <c r="K1229" s="787"/>
      <c r="L1229" s="787"/>
    </row>
    <row r="1230" customFormat="false" ht="19.5" hidden="false" customHeight="false" outlineLevel="0" collapsed="false">
      <c r="K1230" s="787"/>
      <c r="L1230" s="787"/>
    </row>
    <row r="1231" customFormat="false" ht="19.5" hidden="false" customHeight="false" outlineLevel="0" collapsed="false">
      <c r="K1231" s="787"/>
      <c r="L1231" s="787"/>
    </row>
    <row r="1232" customFormat="false" ht="19.5" hidden="false" customHeight="false" outlineLevel="0" collapsed="false">
      <c r="K1232" s="787"/>
      <c r="L1232" s="787"/>
    </row>
    <row r="1233" customFormat="false" ht="19.5" hidden="false" customHeight="false" outlineLevel="0" collapsed="false">
      <c r="K1233" s="787"/>
      <c r="L1233" s="787"/>
    </row>
    <row r="1234" customFormat="false" ht="19.5" hidden="false" customHeight="false" outlineLevel="0" collapsed="false">
      <c r="K1234" s="787"/>
      <c r="L1234" s="787"/>
    </row>
    <row r="1235" customFormat="false" ht="19.5" hidden="false" customHeight="false" outlineLevel="0" collapsed="false">
      <c r="K1235" s="787"/>
      <c r="L1235" s="787"/>
    </row>
    <row r="1236" customFormat="false" ht="19.5" hidden="false" customHeight="false" outlineLevel="0" collapsed="false">
      <c r="K1236" s="787"/>
      <c r="L1236" s="787"/>
    </row>
    <row r="1237" customFormat="false" ht="19.5" hidden="false" customHeight="false" outlineLevel="0" collapsed="false">
      <c r="K1237" s="787"/>
      <c r="L1237" s="787"/>
    </row>
    <row r="1238" customFormat="false" ht="19.5" hidden="false" customHeight="false" outlineLevel="0" collapsed="false">
      <c r="K1238" s="787"/>
      <c r="L1238" s="787"/>
    </row>
    <row r="1239" customFormat="false" ht="19.5" hidden="false" customHeight="false" outlineLevel="0" collapsed="false">
      <c r="K1239" s="787"/>
      <c r="L1239" s="787"/>
    </row>
    <row r="1240" customFormat="false" ht="19.5" hidden="false" customHeight="false" outlineLevel="0" collapsed="false">
      <c r="K1240" s="787"/>
      <c r="L1240" s="787"/>
    </row>
    <row r="1241" customFormat="false" ht="19.5" hidden="false" customHeight="false" outlineLevel="0" collapsed="false">
      <c r="K1241" s="787"/>
      <c r="L1241" s="787"/>
    </row>
    <row r="1242" customFormat="false" ht="19.5" hidden="false" customHeight="false" outlineLevel="0" collapsed="false">
      <c r="K1242" s="787"/>
      <c r="L1242" s="787"/>
    </row>
    <row r="1243" customFormat="false" ht="19.5" hidden="false" customHeight="false" outlineLevel="0" collapsed="false">
      <c r="K1243" s="787"/>
      <c r="L1243" s="787"/>
    </row>
    <row r="1244" customFormat="false" ht="19.5" hidden="false" customHeight="false" outlineLevel="0" collapsed="false">
      <c r="K1244" s="787"/>
      <c r="L1244" s="787"/>
    </row>
    <row r="1245" customFormat="false" ht="19.5" hidden="false" customHeight="false" outlineLevel="0" collapsed="false">
      <c r="K1245" s="787"/>
      <c r="L1245" s="787"/>
    </row>
    <row r="1246" customFormat="false" ht="19.5" hidden="false" customHeight="false" outlineLevel="0" collapsed="false">
      <c r="K1246" s="787"/>
      <c r="L1246" s="787"/>
    </row>
    <row r="1247" customFormat="false" ht="19.5" hidden="false" customHeight="false" outlineLevel="0" collapsed="false">
      <c r="K1247" s="787"/>
      <c r="L1247" s="787"/>
    </row>
    <row r="1248" customFormat="false" ht="19.5" hidden="false" customHeight="false" outlineLevel="0" collapsed="false">
      <c r="K1248" s="787"/>
      <c r="L1248" s="787"/>
    </row>
    <row r="1249" customFormat="false" ht="19.5" hidden="false" customHeight="false" outlineLevel="0" collapsed="false">
      <c r="K1249" s="787"/>
      <c r="L1249" s="787"/>
    </row>
    <row r="1250" customFormat="false" ht="19.5" hidden="false" customHeight="false" outlineLevel="0" collapsed="false">
      <c r="K1250" s="787"/>
      <c r="L1250" s="787"/>
    </row>
    <row r="1251" customFormat="false" ht="19.5" hidden="false" customHeight="false" outlineLevel="0" collapsed="false">
      <c r="K1251" s="787"/>
      <c r="L1251" s="787"/>
    </row>
    <row r="1252" customFormat="false" ht="19.5" hidden="false" customHeight="false" outlineLevel="0" collapsed="false">
      <c r="K1252" s="787"/>
      <c r="L1252" s="787"/>
    </row>
    <row r="1253" customFormat="false" ht="19.5" hidden="false" customHeight="false" outlineLevel="0" collapsed="false">
      <c r="K1253" s="787"/>
      <c r="L1253" s="787"/>
    </row>
    <row r="1254" customFormat="false" ht="19.5" hidden="false" customHeight="false" outlineLevel="0" collapsed="false">
      <c r="K1254" s="787"/>
      <c r="L1254" s="787"/>
    </row>
    <row r="1255" customFormat="false" ht="19.5" hidden="false" customHeight="false" outlineLevel="0" collapsed="false">
      <c r="K1255" s="787"/>
      <c r="L1255" s="787"/>
    </row>
    <row r="1256" customFormat="false" ht="19.5" hidden="false" customHeight="false" outlineLevel="0" collapsed="false">
      <c r="K1256" s="787"/>
      <c r="L1256" s="787"/>
    </row>
    <row r="1257" customFormat="false" ht="19.5" hidden="false" customHeight="false" outlineLevel="0" collapsed="false">
      <c r="K1257" s="787"/>
      <c r="L1257" s="787"/>
    </row>
    <row r="1258" customFormat="false" ht="19.5" hidden="false" customHeight="false" outlineLevel="0" collapsed="false">
      <c r="K1258" s="787"/>
      <c r="L1258" s="787"/>
    </row>
    <row r="1259" customFormat="false" ht="19.5" hidden="false" customHeight="false" outlineLevel="0" collapsed="false">
      <c r="K1259" s="787"/>
      <c r="L1259" s="787"/>
    </row>
    <row r="1260" customFormat="false" ht="19.5" hidden="false" customHeight="false" outlineLevel="0" collapsed="false">
      <c r="K1260" s="787"/>
      <c r="L1260" s="787"/>
    </row>
    <row r="1261" customFormat="false" ht="19.5" hidden="false" customHeight="false" outlineLevel="0" collapsed="false">
      <c r="K1261" s="787"/>
      <c r="L1261" s="787"/>
    </row>
    <row r="1262" customFormat="false" ht="19.5" hidden="false" customHeight="false" outlineLevel="0" collapsed="false">
      <c r="K1262" s="787"/>
      <c r="L1262" s="787"/>
    </row>
    <row r="1263" customFormat="false" ht="19.5" hidden="false" customHeight="false" outlineLevel="0" collapsed="false">
      <c r="K1263" s="787"/>
      <c r="L1263" s="787"/>
    </row>
    <row r="1264" customFormat="false" ht="19.5" hidden="false" customHeight="false" outlineLevel="0" collapsed="false">
      <c r="K1264" s="787"/>
      <c r="L1264" s="787"/>
    </row>
    <row r="1265" customFormat="false" ht="19.5" hidden="false" customHeight="false" outlineLevel="0" collapsed="false">
      <c r="K1265" s="787"/>
      <c r="L1265" s="787"/>
    </row>
    <row r="1266" customFormat="false" ht="19.5" hidden="false" customHeight="false" outlineLevel="0" collapsed="false">
      <c r="K1266" s="787"/>
      <c r="L1266" s="787"/>
    </row>
  </sheetData>
  <mergeCells count="102">
    <mergeCell ref="D1:E1"/>
    <mergeCell ref="B4:P4"/>
    <mergeCell ref="B7:B21"/>
    <mergeCell ref="J7:J21"/>
    <mergeCell ref="K7:K21"/>
    <mergeCell ref="P7:P21"/>
    <mergeCell ref="B27:B41"/>
    <mergeCell ref="D27:D38"/>
    <mergeCell ref="H27:H38"/>
    <mergeCell ref="J27:J41"/>
    <mergeCell ref="K27:K41"/>
    <mergeCell ref="O27:O38"/>
    <mergeCell ref="P27:P41"/>
    <mergeCell ref="D39:D41"/>
    <mergeCell ref="H39:H41"/>
    <mergeCell ref="O39:O41"/>
    <mergeCell ref="B51:B65"/>
    <mergeCell ref="D51:D62"/>
    <mergeCell ref="H51:H62"/>
    <mergeCell ref="J51:J65"/>
    <mergeCell ref="K51:K65"/>
    <mergeCell ref="O51:O62"/>
    <mergeCell ref="P51:P65"/>
    <mergeCell ref="D63:D65"/>
    <mergeCell ref="H63:H65"/>
    <mergeCell ref="O63:O65"/>
    <mergeCell ref="B75:B89"/>
    <mergeCell ref="D75:D86"/>
    <mergeCell ref="H75:H86"/>
    <mergeCell ref="J75:J89"/>
    <mergeCell ref="K75:K89"/>
    <mergeCell ref="O75:O86"/>
    <mergeCell ref="P75:P89"/>
    <mergeCell ref="D87:D89"/>
    <mergeCell ref="H87:H89"/>
    <mergeCell ref="O87:O89"/>
    <mergeCell ref="B99:B113"/>
    <mergeCell ref="D99:D110"/>
    <mergeCell ref="H99:H110"/>
    <mergeCell ref="J99:J113"/>
    <mergeCell ref="K99:K113"/>
    <mergeCell ref="O99:O110"/>
    <mergeCell ref="P99:P113"/>
    <mergeCell ref="D111:D113"/>
    <mergeCell ref="H111:H113"/>
    <mergeCell ref="O111:O113"/>
    <mergeCell ref="B123:B137"/>
    <mergeCell ref="D123:D134"/>
    <mergeCell ref="H123:H134"/>
    <mergeCell ref="J123:J137"/>
    <mergeCell ref="K123:K137"/>
    <mergeCell ref="O123:O134"/>
    <mergeCell ref="P123:P137"/>
    <mergeCell ref="D135:D137"/>
    <mergeCell ref="H135:H137"/>
    <mergeCell ref="O135:O137"/>
    <mergeCell ref="B147:B161"/>
    <mergeCell ref="D147:D158"/>
    <mergeCell ref="H147:H158"/>
    <mergeCell ref="J147:J161"/>
    <mergeCell ref="K147:K161"/>
    <mergeCell ref="O147:O158"/>
    <mergeCell ref="P147:P161"/>
    <mergeCell ref="D159:D161"/>
    <mergeCell ref="H159:H161"/>
    <mergeCell ref="O159:O161"/>
    <mergeCell ref="B171:B185"/>
    <mergeCell ref="D171:D182"/>
    <mergeCell ref="H171:H182"/>
    <mergeCell ref="J171:J185"/>
    <mergeCell ref="K171:K185"/>
    <mergeCell ref="O171:O182"/>
    <mergeCell ref="P171:P185"/>
    <mergeCell ref="D183:D185"/>
    <mergeCell ref="H183:H185"/>
    <mergeCell ref="O183:O185"/>
    <mergeCell ref="B195:B209"/>
    <mergeCell ref="D195:D206"/>
    <mergeCell ref="H195:H206"/>
    <mergeCell ref="J195:J209"/>
    <mergeCell ref="K195:K209"/>
    <mergeCell ref="O195:O206"/>
    <mergeCell ref="P195:P209"/>
    <mergeCell ref="D207:D209"/>
    <mergeCell ref="H207:H209"/>
    <mergeCell ref="O207:O209"/>
    <mergeCell ref="B219:B233"/>
    <mergeCell ref="D219:D230"/>
    <mergeCell ref="H219:H230"/>
    <mergeCell ref="O219:O230"/>
    <mergeCell ref="P219:P233"/>
    <mergeCell ref="D231:D233"/>
    <mergeCell ref="H231:H233"/>
    <mergeCell ref="O231:O233"/>
    <mergeCell ref="B243:B257"/>
    <mergeCell ref="D243:D254"/>
    <mergeCell ref="H243:H254"/>
    <mergeCell ref="O243:O254"/>
    <mergeCell ref="P243:P257"/>
    <mergeCell ref="D255:D257"/>
    <mergeCell ref="H255:H257"/>
    <mergeCell ref="O255:O257"/>
  </mergeCells>
  <printOptions headings="false" gridLines="false" gridLinesSet="true" horizontalCentered="false" verticalCentered="false"/>
  <pageMargins left="0.25" right="0.25" top="0.75" bottom="0.75" header="0.3" footer="0.3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LCONFIDENTIAL&amp;C&amp;D&amp;RPage &amp;P</oddHeader>
    <oddFooter>&amp;LApproved by/Date:        &amp;RFilename &amp;F  &amp;A</oddFooter>
  </headerFooter>
  <rowBreaks count="3" manualBreakCount="3">
    <brk id="26" man="true" max="16383" min="0"/>
    <brk id="114" man="true" max="16383" min="0"/>
    <brk id="210" man="true" max="16383" min="0"/>
  </rowBreaks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false" hidden="false" outlineLevel="0" max="1" min="1" style="206" width="9.14"/>
    <col collapsed="false" customWidth="true" hidden="false" outlineLevel="0" max="3" min="2" style="206" width="12.14"/>
    <col collapsed="false" customWidth="true" hidden="false" outlineLevel="0" max="4" min="4" style="788" width="17.99"/>
    <col collapsed="false" customWidth="true" hidden="false" outlineLevel="0" max="5" min="5" style="206" width="15.99"/>
    <col collapsed="false" customWidth="true" hidden="false" outlineLevel="0" max="6" min="6" style="206" width="20.13"/>
    <col collapsed="false" customWidth="true" hidden="false" outlineLevel="0" max="7" min="7" style="206" width="16.13"/>
    <col collapsed="false" customWidth="true" hidden="false" outlineLevel="0" max="8" min="8" style="206" width="12.42"/>
    <col collapsed="false" customWidth="true" hidden="false" outlineLevel="0" max="9" min="9" style="206" width="8.99"/>
    <col collapsed="false" customWidth="true" hidden="false" outlineLevel="0" max="11" min="10" style="789" width="21.7"/>
    <col collapsed="false" customWidth="true" hidden="false" outlineLevel="0" max="12" min="12" style="206" width="15.28"/>
    <col collapsed="false" customWidth="true" hidden="false" outlineLevel="0" max="14" min="13" style="206" width="21.7"/>
    <col collapsed="false" customWidth="true" hidden="false" outlineLevel="0" max="15" min="15" style="49" width="14.85"/>
    <col collapsed="false" customWidth="true" hidden="false" outlineLevel="0" max="16" min="16" style="789" width="14.14"/>
    <col collapsed="false" customWidth="false" hidden="false" outlineLevel="0" max="257" min="17" style="206" width="9.14"/>
  </cols>
  <sheetData>
    <row r="1" customFormat="false" ht="20.25" hidden="false" customHeight="true" outlineLevel="0" collapsed="false">
      <c r="C1" s="213"/>
      <c r="F1" s="790" t="s">
        <v>16</v>
      </c>
      <c r="G1" s="208" t="n">
        <f aca="false">Input!$C$20</f>
        <v>0</v>
      </c>
      <c r="H1" s="352"/>
      <c r="I1" s="213"/>
      <c r="J1" s="206"/>
      <c r="K1" s="206"/>
      <c r="L1" s="210" t="s">
        <v>18</v>
      </c>
      <c r="M1" s="211" t="n">
        <f aca="false">Input!C22</f>
        <v>0</v>
      </c>
      <c r="N1" s="790"/>
      <c r="P1" s="66"/>
    </row>
    <row r="2" customFormat="false" ht="15" hidden="false" customHeight="true" outlineLevel="0" collapsed="false">
      <c r="C2" s="213"/>
      <c r="D2" s="791"/>
      <c r="E2" s="213"/>
      <c r="F2" s="213"/>
      <c r="G2" s="214"/>
      <c r="H2" s="215"/>
      <c r="I2" s="215"/>
      <c r="J2" s="216"/>
      <c r="K2" s="206"/>
      <c r="N2" s="216"/>
      <c r="P2" s="66"/>
    </row>
    <row r="3" customFormat="false" ht="27.75" hidden="false" customHeight="true" outlineLevel="0" collapsed="false">
      <c r="B3" s="261" t="str">
        <f aca="false">CONCATENATE("Compound: ",Input!$C$29)</f>
        <v>Compound: </v>
      </c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</row>
    <row r="4" customFormat="false" ht="15" hidden="false" customHeight="true" outlineLevel="0" collapsed="false">
      <c r="B4" s="792"/>
      <c r="C4" s="793"/>
      <c r="D4" s="794"/>
      <c r="E4" s="67"/>
      <c r="F4" s="795"/>
      <c r="G4" s="67"/>
      <c r="H4" s="67"/>
      <c r="I4" s="67"/>
      <c r="J4" s="796"/>
      <c r="K4" s="66"/>
      <c r="L4" s="792"/>
      <c r="M4" s="67"/>
      <c r="N4" s="67"/>
      <c r="P4" s="66"/>
    </row>
    <row r="5" customFormat="false" ht="48.75" hidden="false" customHeight="true" outlineLevel="0" collapsed="false">
      <c r="B5" s="797" t="s">
        <v>200</v>
      </c>
      <c r="C5" s="798" t="s">
        <v>161</v>
      </c>
      <c r="D5" s="798" t="s">
        <v>162</v>
      </c>
      <c r="E5" s="798" t="s">
        <v>22</v>
      </c>
      <c r="F5" s="798" t="s">
        <v>163</v>
      </c>
      <c r="G5" s="798" t="s">
        <v>164</v>
      </c>
      <c r="H5" s="798" t="s">
        <v>117</v>
      </c>
      <c r="I5" s="798" t="s">
        <v>30</v>
      </c>
      <c r="J5" s="799" t="s">
        <v>165</v>
      </c>
      <c r="K5" s="800" t="s">
        <v>166</v>
      </c>
      <c r="L5" s="801" t="s">
        <v>161</v>
      </c>
      <c r="M5" s="798" t="s">
        <v>201</v>
      </c>
      <c r="N5" s="802" t="s">
        <v>168</v>
      </c>
      <c r="O5" s="802" t="s">
        <v>169</v>
      </c>
      <c r="P5" s="800" t="s">
        <v>170</v>
      </c>
    </row>
    <row r="6" customFormat="false" ht="20.25" hidden="false" customHeight="true" outlineLevel="0" collapsed="false">
      <c r="B6" s="431" t="n">
        <v>1</v>
      </c>
      <c r="C6" s="803" t="s">
        <v>172</v>
      </c>
      <c r="D6" s="804" t="n">
        <f aca="false">Input!$C$29</f>
        <v>0</v>
      </c>
      <c r="E6" s="434" t="n">
        <f aca="false">Input!$F$29</f>
        <v>1</v>
      </c>
      <c r="F6" s="434" t="n">
        <f aca="false">Input!$D$29</f>
        <v>5</v>
      </c>
      <c r="G6" s="434" t="n">
        <f aca="false">Input!$E$29</f>
        <v>0.08</v>
      </c>
      <c r="H6" s="805" t="str">
        <f aca="false">Input!$B$39</f>
        <v>TA1535</v>
      </c>
      <c r="I6" s="806" t="n">
        <f aca="false">Input!$H$39</f>
        <v>0</v>
      </c>
      <c r="J6" s="807"/>
      <c r="K6" s="808"/>
      <c r="L6" s="439" t="str">
        <f aca="false">C6</f>
        <v>A1</v>
      </c>
      <c r="M6" s="440"/>
      <c r="N6" s="806"/>
      <c r="O6" s="809" t="e">
        <f aca="false">AVERAGE(M6:M8)</f>
        <v>#DIV/0!</v>
      </c>
      <c r="P6" s="810"/>
    </row>
    <row r="7" customFormat="false" ht="20.25" hidden="false" customHeight="true" outlineLevel="0" collapsed="false">
      <c r="B7" s="431"/>
      <c r="C7" s="811" t="s">
        <v>175</v>
      </c>
      <c r="D7" s="804"/>
      <c r="E7" s="445" t="n">
        <f aca="false">Input!$F$29</f>
        <v>1</v>
      </c>
      <c r="F7" s="445" t="n">
        <f aca="false">Input!$D$29</f>
        <v>5</v>
      </c>
      <c r="G7" s="445" t="n">
        <f aca="false">Input!$E$29</f>
        <v>0.08</v>
      </c>
      <c r="H7" s="805"/>
      <c r="I7" s="812" t="n">
        <f aca="false">I6</f>
        <v>0</v>
      </c>
      <c r="J7" s="807"/>
      <c r="K7" s="808"/>
      <c r="L7" s="447" t="str">
        <f aca="false">C7</f>
        <v>A2</v>
      </c>
      <c r="M7" s="448"/>
      <c r="N7" s="812"/>
      <c r="O7" s="809"/>
      <c r="P7" s="810"/>
    </row>
    <row r="8" customFormat="false" ht="20.25" hidden="false" customHeight="true" outlineLevel="0" collapsed="false">
      <c r="B8" s="431"/>
      <c r="C8" s="811" t="s">
        <v>176</v>
      </c>
      <c r="D8" s="804"/>
      <c r="E8" s="445" t="n">
        <f aca="false">Input!$F$29</f>
        <v>1</v>
      </c>
      <c r="F8" s="445" t="n">
        <f aca="false">Input!$D$29</f>
        <v>5</v>
      </c>
      <c r="G8" s="445" t="n">
        <f aca="false">Input!$E$29</f>
        <v>0.08</v>
      </c>
      <c r="H8" s="805"/>
      <c r="I8" s="812" t="n">
        <f aca="false">I7</f>
        <v>0</v>
      </c>
      <c r="J8" s="807"/>
      <c r="K8" s="808"/>
      <c r="L8" s="447" t="str">
        <f aca="false">C8</f>
        <v>A3</v>
      </c>
      <c r="M8" s="448"/>
      <c r="N8" s="812"/>
      <c r="O8" s="809"/>
      <c r="P8" s="810"/>
    </row>
    <row r="9" customFormat="false" ht="20.25" hidden="false" customHeight="true" outlineLevel="0" collapsed="false">
      <c r="B9" s="431"/>
      <c r="C9" s="811" t="s">
        <v>178</v>
      </c>
      <c r="D9" s="804"/>
      <c r="E9" s="813" t="n">
        <f aca="false">Input!$F$30</f>
        <v>2</v>
      </c>
      <c r="F9" s="813" t="n">
        <f aca="false">Input!$D$30</f>
        <v>5</v>
      </c>
      <c r="G9" s="813" t="n">
        <f aca="false">Input!$E$30</f>
        <v>0.25</v>
      </c>
      <c r="H9" s="805"/>
      <c r="I9" s="812" t="n">
        <f aca="false">I8</f>
        <v>0</v>
      </c>
      <c r="J9" s="807"/>
      <c r="K9" s="808"/>
      <c r="L9" s="447" t="str">
        <f aca="false">C9</f>
        <v>A4</v>
      </c>
      <c r="M9" s="448"/>
      <c r="N9" s="812"/>
      <c r="O9" s="814" t="e">
        <f aca="false">AVERAGE(M9:M11)</f>
        <v>#DIV/0!</v>
      </c>
      <c r="P9" s="810"/>
    </row>
    <row r="10" customFormat="false" ht="20.25" hidden="false" customHeight="true" outlineLevel="0" collapsed="false">
      <c r="B10" s="431"/>
      <c r="C10" s="811" t="s">
        <v>196</v>
      </c>
      <c r="D10" s="804"/>
      <c r="E10" s="445" t="n">
        <f aca="false">Input!$F$30</f>
        <v>2</v>
      </c>
      <c r="F10" s="445" t="n">
        <f aca="false">Input!$D$30</f>
        <v>5</v>
      </c>
      <c r="G10" s="445" t="n">
        <f aca="false">Input!$E$30</f>
        <v>0.25</v>
      </c>
      <c r="H10" s="805"/>
      <c r="I10" s="812" t="n">
        <f aca="false">I9</f>
        <v>0</v>
      </c>
      <c r="J10" s="807"/>
      <c r="K10" s="808"/>
      <c r="L10" s="447" t="str">
        <f aca="false">C10</f>
        <v>A5</v>
      </c>
      <c r="M10" s="448"/>
      <c r="N10" s="812"/>
      <c r="O10" s="814"/>
      <c r="P10" s="810"/>
    </row>
    <row r="11" customFormat="false" ht="20.25" hidden="false" customHeight="true" outlineLevel="0" collapsed="false">
      <c r="B11" s="431"/>
      <c r="C11" s="811" t="s">
        <v>197</v>
      </c>
      <c r="D11" s="804"/>
      <c r="E11" s="445" t="n">
        <f aca="false">Input!$F$30</f>
        <v>2</v>
      </c>
      <c r="F11" s="445" t="n">
        <f aca="false">Input!$D$30</f>
        <v>5</v>
      </c>
      <c r="G11" s="445" t="n">
        <f aca="false">Input!$E$30</f>
        <v>0.25</v>
      </c>
      <c r="H11" s="805"/>
      <c r="I11" s="812" t="n">
        <f aca="false">I10</f>
        <v>0</v>
      </c>
      <c r="J11" s="807"/>
      <c r="K11" s="808"/>
      <c r="L11" s="447" t="str">
        <f aca="false">C11</f>
        <v>A6</v>
      </c>
      <c r="M11" s="448"/>
      <c r="N11" s="812"/>
      <c r="O11" s="814"/>
      <c r="P11" s="810"/>
    </row>
    <row r="12" customFormat="false" ht="20.25" hidden="false" customHeight="true" outlineLevel="0" collapsed="false">
      <c r="B12" s="431"/>
      <c r="C12" s="811" t="s">
        <v>179</v>
      </c>
      <c r="D12" s="804"/>
      <c r="E12" s="813" t="n">
        <f aca="false">Input!$F$31</f>
        <v>3</v>
      </c>
      <c r="F12" s="813" t="n">
        <f aca="false">Input!$D$31</f>
        <v>5</v>
      </c>
      <c r="G12" s="813" t="n">
        <f aca="false">Input!$E$31</f>
        <v>0.8</v>
      </c>
      <c r="H12" s="805"/>
      <c r="I12" s="812" t="n">
        <f aca="false">I11</f>
        <v>0</v>
      </c>
      <c r="J12" s="807"/>
      <c r="K12" s="808"/>
      <c r="L12" s="447" t="str">
        <f aca="false">C12</f>
        <v>B1</v>
      </c>
      <c r="M12" s="448"/>
      <c r="N12" s="812"/>
      <c r="O12" s="814" t="e">
        <f aca="false">AVERAGE(M12:M14)</f>
        <v>#DIV/0!</v>
      </c>
      <c r="P12" s="810"/>
    </row>
    <row r="13" customFormat="false" ht="20.25" hidden="false" customHeight="true" outlineLevel="0" collapsed="false">
      <c r="B13" s="431"/>
      <c r="C13" s="811" t="s">
        <v>198</v>
      </c>
      <c r="D13" s="804"/>
      <c r="E13" s="445" t="n">
        <f aca="false">Input!$F$31</f>
        <v>3</v>
      </c>
      <c r="F13" s="445" t="n">
        <f aca="false">Input!$D$31</f>
        <v>5</v>
      </c>
      <c r="G13" s="445" t="n">
        <f aca="false">Input!$E$31</f>
        <v>0.8</v>
      </c>
      <c r="H13" s="805"/>
      <c r="I13" s="812" t="n">
        <f aca="false">I12</f>
        <v>0</v>
      </c>
      <c r="J13" s="807"/>
      <c r="K13" s="808"/>
      <c r="L13" s="447" t="str">
        <f aca="false">C13</f>
        <v>B2</v>
      </c>
      <c r="M13" s="448"/>
      <c r="N13" s="812"/>
      <c r="O13" s="814"/>
      <c r="P13" s="810"/>
    </row>
    <row r="14" customFormat="false" ht="20.25" hidden="false" customHeight="true" outlineLevel="0" collapsed="false">
      <c r="B14" s="431"/>
      <c r="C14" s="811" t="s">
        <v>199</v>
      </c>
      <c r="D14" s="804"/>
      <c r="E14" s="445" t="n">
        <f aca="false">Input!$F$31</f>
        <v>3</v>
      </c>
      <c r="F14" s="445" t="n">
        <f aca="false">Input!$D$31</f>
        <v>5</v>
      </c>
      <c r="G14" s="445" t="n">
        <f aca="false">Input!$E$31</f>
        <v>0.8</v>
      </c>
      <c r="H14" s="805"/>
      <c r="I14" s="812" t="n">
        <f aca="false">I13</f>
        <v>0</v>
      </c>
      <c r="J14" s="807"/>
      <c r="K14" s="808"/>
      <c r="L14" s="447" t="str">
        <f aca="false">C14</f>
        <v>B3</v>
      </c>
      <c r="M14" s="448"/>
      <c r="N14" s="812"/>
      <c r="O14" s="814"/>
      <c r="P14" s="810"/>
    </row>
    <row r="15" customFormat="false" ht="20.25" hidden="false" customHeight="true" outlineLevel="0" collapsed="false">
      <c r="B15" s="431"/>
      <c r="C15" s="811" t="s">
        <v>180</v>
      </c>
      <c r="D15" s="804"/>
      <c r="E15" s="813" t="n">
        <f aca="false">Input!$F$32</f>
        <v>4</v>
      </c>
      <c r="F15" s="813" t="n">
        <f aca="false">Input!$D$32</f>
        <v>5</v>
      </c>
      <c r="G15" s="813" t="n">
        <f aca="false">Input!$E$32</f>
        <v>2.5</v>
      </c>
      <c r="H15" s="805"/>
      <c r="I15" s="812" t="n">
        <f aca="false">I14</f>
        <v>0</v>
      </c>
      <c r="J15" s="807"/>
      <c r="K15" s="808"/>
      <c r="L15" s="447" t="str">
        <f aca="false">C15</f>
        <v>B4</v>
      </c>
      <c r="M15" s="448"/>
      <c r="N15" s="812"/>
      <c r="O15" s="814" t="e">
        <f aca="false">AVERAGE(M15:M17)</f>
        <v>#DIV/0!</v>
      </c>
      <c r="P15" s="810"/>
    </row>
    <row r="16" customFormat="false" ht="20.25" hidden="false" customHeight="true" outlineLevel="0" collapsed="false">
      <c r="B16" s="431"/>
      <c r="C16" s="811" t="s">
        <v>181</v>
      </c>
      <c r="D16" s="804"/>
      <c r="E16" s="445" t="n">
        <f aca="false">Input!$F$32</f>
        <v>4</v>
      </c>
      <c r="F16" s="445" t="n">
        <f aca="false">Input!$D$32</f>
        <v>5</v>
      </c>
      <c r="G16" s="445" t="n">
        <f aca="false">Input!$E$32</f>
        <v>2.5</v>
      </c>
      <c r="H16" s="805"/>
      <c r="I16" s="812" t="n">
        <f aca="false">I15</f>
        <v>0</v>
      </c>
      <c r="J16" s="807"/>
      <c r="K16" s="808"/>
      <c r="L16" s="447" t="str">
        <f aca="false">C16</f>
        <v>B5</v>
      </c>
      <c r="M16" s="448"/>
      <c r="N16" s="812"/>
      <c r="O16" s="814"/>
      <c r="P16" s="810"/>
    </row>
    <row r="17" customFormat="false" ht="20.25" hidden="false" customHeight="true" outlineLevel="0" collapsed="false">
      <c r="B17" s="431"/>
      <c r="C17" s="811" t="s">
        <v>182</v>
      </c>
      <c r="D17" s="804"/>
      <c r="E17" s="445" t="n">
        <f aca="false">Input!$F$32</f>
        <v>4</v>
      </c>
      <c r="F17" s="445" t="n">
        <f aca="false">Input!$D$32</f>
        <v>5</v>
      </c>
      <c r="G17" s="445" t="n">
        <f aca="false">Input!$E$32</f>
        <v>2.5</v>
      </c>
      <c r="H17" s="805"/>
      <c r="I17" s="812" t="n">
        <f aca="false">I16</f>
        <v>0</v>
      </c>
      <c r="J17" s="807"/>
      <c r="K17" s="808"/>
      <c r="L17" s="447" t="str">
        <f aca="false">C17</f>
        <v>B6</v>
      </c>
      <c r="M17" s="448"/>
      <c r="N17" s="812"/>
      <c r="O17" s="814"/>
      <c r="P17" s="810"/>
    </row>
    <row r="18" customFormat="false" ht="20.25" hidden="false" customHeight="true" outlineLevel="0" collapsed="false">
      <c r="B18" s="431"/>
      <c r="C18" s="811" t="s">
        <v>183</v>
      </c>
      <c r="D18" s="804"/>
      <c r="E18" s="813" t="n">
        <f aca="false">Input!$F$33</f>
        <v>5</v>
      </c>
      <c r="F18" s="813" t="n">
        <f aca="false">Input!$D$33</f>
        <v>5</v>
      </c>
      <c r="G18" s="813" t="n">
        <f aca="false">Input!$E$33</f>
        <v>8</v>
      </c>
      <c r="H18" s="805"/>
      <c r="I18" s="812" t="n">
        <f aca="false">I17</f>
        <v>0</v>
      </c>
      <c r="J18" s="807"/>
      <c r="K18" s="808"/>
      <c r="L18" s="447" t="str">
        <f aca="false">C18</f>
        <v>C1</v>
      </c>
      <c r="M18" s="448"/>
      <c r="N18" s="812"/>
      <c r="O18" s="814" t="e">
        <f aca="false">AVERAGE(M18:M20)</f>
        <v>#DIV/0!</v>
      </c>
      <c r="P18" s="810"/>
    </row>
    <row r="19" customFormat="false" ht="20.25" hidden="false" customHeight="true" outlineLevel="0" collapsed="false">
      <c r="B19" s="431"/>
      <c r="C19" s="811" t="s">
        <v>184</v>
      </c>
      <c r="D19" s="804"/>
      <c r="E19" s="445" t="n">
        <f aca="false">Input!$F$33</f>
        <v>5</v>
      </c>
      <c r="F19" s="445" t="n">
        <f aca="false">Input!$D$33</f>
        <v>5</v>
      </c>
      <c r="G19" s="445" t="n">
        <f aca="false">Input!$E$33</f>
        <v>8</v>
      </c>
      <c r="H19" s="805"/>
      <c r="I19" s="812" t="n">
        <f aca="false">I18</f>
        <v>0</v>
      </c>
      <c r="J19" s="807"/>
      <c r="K19" s="808"/>
      <c r="L19" s="447" t="str">
        <f aca="false">C19</f>
        <v>C2</v>
      </c>
      <c r="M19" s="448"/>
      <c r="N19" s="812"/>
      <c r="O19" s="814"/>
      <c r="P19" s="810"/>
    </row>
    <row r="20" customFormat="false" ht="20.25" hidden="false" customHeight="true" outlineLevel="0" collapsed="false">
      <c r="B20" s="431"/>
      <c r="C20" s="811" t="s">
        <v>185</v>
      </c>
      <c r="D20" s="804"/>
      <c r="E20" s="445" t="n">
        <f aca="false">Input!$F$33</f>
        <v>5</v>
      </c>
      <c r="F20" s="445" t="n">
        <f aca="false">Input!$D$33</f>
        <v>5</v>
      </c>
      <c r="G20" s="445" t="n">
        <f aca="false">Input!$E$33</f>
        <v>8</v>
      </c>
      <c r="H20" s="805"/>
      <c r="I20" s="812" t="n">
        <f aca="false">I19</f>
        <v>0</v>
      </c>
      <c r="J20" s="807"/>
      <c r="K20" s="808"/>
      <c r="L20" s="447" t="str">
        <f aca="false">C20</f>
        <v>C3</v>
      </c>
      <c r="M20" s="448"/>
      <c r="N20" s="812"/>
      <c r="O20" s="814"/>
      <c r="P20" s="810"/>
    </row>
    <row r="21" customFormat="false" ht="20.25" hidden="false" customHeight="true" outlineLevel="0" collapsed="false">
      <c r="B21" s="431"/>
      <c r="C21" s="811" t="s">
        <v>186</v>
      </c>
      <c r="D21" s="804"/>
      <c r="E21" s="813" t="n">
        <f aca="false">Input!$F$34</f>
        <v>6</v>
      </c>
      <c r="F21" s="813" t="n">
        <f aca="false">Input!$D$34</f>
        <v>5</v>
      </c>
      <c r="G21" s="813" t="n">
        <f aca="false">Input!$E$34</f>
        <v>25</v>
      </c>
      <c r="H21" s="805"/>
      <c r="I21" s="812" t="n">
        <f aca="false">I20</f>
        <v>0</v>
      </c>
      <c r="J21" s="807"/>
      <c r="K21" s="808"/>
      <c r="L21" s="447" t="str">
        <f aca="false">C21</f>
        <v>C4</v>
      </c>
      <c r="M21" s="448"/>
      <c r="N21" s="812"/>
      <c r="O21" s="814" t="e">
        <f aca="false">AVERAGE(M21:M23)</f>
        <v>#DIV/0!</v>
      </c>
      <c r="P21" s="810"/>
    </row>
    <row r="22" customFormat="false" ht="20.25" hidden="false" customHeight="true" outlineLevel="0" collapsed="false">
      <c r="B22" s="431"/>
      <c r="C22" s="811" t="s">
        <v>187</v>
      </c>
      <c r="D22" s="804"/>
      <c r="E22" s="445" t="n">
        <f aca="false">Input!$F$34</f>
        <v>6</v>
      </c>
      <c r="F22" s="445" t="n">
        <f aca="false">Input!$D$34</f>
        <v>5</v>
      </c>
      <c r="G22" s="445" t="n">
        <f aca="false">Input!$E$34</f>
        <v>25</v>
      </c>
      <c r="H22" s="805"/>
      <c r="I22" s="812" t="n">
        <f aca="false">I21</f>
        <v>0</v>
      </c>
      <c r="J22" s="807"/>
      <c r="K22" s="808"/>
      <c r="L22" s="447" t="str">
        <f aca="false">C22</f>
        <v>C5</v>
      </c>
      <c r="M22" s="448"/>
      <c r="N22" s="812"/>
      <c r="O22" s="814"/>
      <c r="P22" s="810"/>
    </row>
    <row r="23" customFormat="false" ht="20.25" hidden="false" customHeight="true" outlineLevel="0" collapsed="false">
      <c r="B23" s="431"/>
      <c r="C23" s="811" t="s">
        <v>188</v>
      </c>
      <c r="D23" s="804"/>
      <c r="E23" s="445" t="n">
        <f aca="false">Input!$F$34</f>
        <v>6</v>
      </c>
      <c r="F23" s="445" t="n">
        <f aca="false">Input!$D$34</f>
        <v>5</v>
      </c>
      <c r="G23" s="445" t="n">
        <f aca="false">Input!$E$34</f>
        <v>25</v>
      </c>
      <c r="H23" s="805"/>
      <c r="I23" s="812" t="n">
        <f aca="false">I22</f>
        <v>0</v>
      </c>
      <c r="J23" s="807"/>
      <c r="K23" s="808"/>
      <c r="L23" s="447" t="str">
        <f aca="false">C23</f>
        <v>C6</v>
      </c>
      <c r="M23" s="448"/>
      <c r="N23" s="812"/>
      <c r="O23" s="814"/>
      <c r="P23" s="810"/>
    </row>
    <row r="24" customFormat="false" ht="20.25" hidden="false" customHeight="true" outlineLevel="0" collapsed="false">
      <c r="B24" s="431"/>
      <c r="C24" s="811" t="s">
        <v>189</v>
      </c>
      <c r="D24" s="804"/>
      <c r="E24" s="813" t="n">
        <f aca="false">Input!$F$35</f>
        <v>7</v>
      </c>
      <c r="F24" s="813" t="n">
        <f aca="false">Input!$D$35</f>
        <v>5</v>
      </c>
      <c r="G24" s="813" t="n">
        <f aca="false">Input!$E$35</f>
        <v>80</v>
      </c>
      <c r="H24" s="805"/>
      <c r="I24" s="812" t="n">
        <f aca="false">I23</f>
        <v>0</v>
      </c>
      <c r="J24" s="807"/>
      <c r="K24" s="808"/>
      <c r="L24" s="447" t="str">
        <f aca="false">C24</f>
        <v>D1</v>
      </c>
      <c r="M24" s="448"/>
      <c r="N24" s="812"/>
      <c r="O24" s="814" t="e">
        <f aca="false">AVERAGE(M24:M26)</f>
        <v>#DIV/0!</v>
      </c>
      <c r="P24" s="810"/>
    </row>
    <row r="25" customFormat="false" ht="20.25" hidden="false" customHeight="true" outlineLevel="0" collapsed="false">
      <c r="B25" s="431"/>
      <c r="C25" s="811" t="s">
        <v>190</v>
      </c>
      <c r="D25" s="804"/>
      <c r="E25" s="445" t="n">
        <f aca="false">Input!$F$35</f>
        <v>7</v>
      </c>
      <c r="F25" s="445" t="n">
        <f aca="false">Input!$D$35</f>
        <v>5</v>
      </c>
      <c r="G25" s="445" t="n">
        <f aca="false">Input!$E$35</f>
        <v>80</v>
      </c>
      <c r="H25" s="805"/>
      <c r="I25" s="812" t="n">
        <f aca="false">I24</f>
        <v>0</v>
      </c>
      <c r="J25" s="807"/>
      <c r="K25" s="808"/>
      <c r="L25" s="447" t="str">
        <f aca="false">C25</f>
        <v>D2</v>
      </c>
      <c r="M25" s="448"/>
      <c r="N25" s="812"/>
      <c r="O25" s="814"/>
      <c r="P25" s="810"/>
    </row>
    <row r="26" customFormat="false" ht="20.25" hidden="false" customHeight="true" outlineLevel="0" collapsed="false">
      <c r="B26" s="431"/>
      <c r="C26" s="811" t="s">
        <v>192</v>
      </c>
      <c r="D26" s="804"/>
      <c r="E26" s="445" t="n">
        <f aca="false">Input!$F$35</f>
        <v>7</v>
      </c>
      <c r="F26" s="445" t="n">
        <f aca="false">Input!$D$35</f>
        <v>5</v>
      </c>
      <c r="G26" s="445" t="n">
        <f aca="false">Input!$E$35</f>
        <v>80</v>
      </c>
      <c r="H26" s="805"/>
      <c r="I26" s="812" t="n">
        <f aca="false">I25</f>
        <v>0</v>
      </c>
      <c r="J26" s="807"/>
      <c r="K26" s="808"/>
      <c r="L26" s="447" t="str">
        <f aca="false">C26</f>
        <v>D3</v>
      </c>
      <c r="M26" s="448"/>
      <c r="N26" s="812"/>
      <c r="O26" s="814"/>
      <c r="P26" s="810"/>
    </row>
    <row r="27" customFormat="false" ht="20.25" hidden="false" customHeight="true" outlineLevel="0" collapsed="false">
      <c r="B27" s="431"/>
      <c r="C27" s="811" t="s">
        <v>193</v>
      </c>
      <c r="D27" s="804"/>
      <c r="E27" s="813" t="n">
        <f aca="false">Input!$F$36</f>
        <v>8</v>
      </c>
      <c r="F27" s="813" t="n">
        <f aca="false">Input!$D$36</f>
        <v>5</v>
      </c>
      <c r="G27" s="813" t="n">
        <f aca="false">Input!$E$36</f>
        <v>250</v>
      </c>
      <c r="H27" s="805"/>
      <c r="I27" s="812" t="n">
        <f aca="false">I26</f>
        <v>0</v>
      </c>
      <c r="J27" s="807"/>
      <c r="K27" s="808"/>
      <c r="L27" s="447" t="str">
        <f aca="false">C27</f>
        <v>D4</v>
      </c>
      <c r="M27" s="448"/>
      <c r="N27" s="812"/>
      <c r="O27" s="814" t="e">
        <f aca="false">AVERAGE(M27:M29)</f>
        <v>#DIV/0!</v>
      </c>
      <c r="P27" s="810"/>
    </row>
    <row r="28" customFormat="false" ht="20.25" hidden="false" customHeight="true" outlineLevel="0" collapsed="false">
      <c r="B28" s="431"/>
      <c r="C28" s="811" t="s">
        <v>194</v>
      </c>
      <c r="D28" s="804"/>
      <c r="E28" s="445" t="n">
        <f aca="false">Input!$F$36</f>
        <v>8</v>
      </c>
      <c r="F28" s="445" t="n">
        <f aca="false">Input!$D$36</f>
        <v>5</v>
      </c>
      <c r="G28" s="445" t="n">
        <f aca="false">Input!$E$36</f>
        <v>250</v>
      </c>
      <c r="H28" s="805"/>
      <c r="I28" s="812" t="n">
        <f aca="false">I27</f>
        <v>0</v>
      </c>
      <c r="J28" s="807"/>
      <c r="K28" s="808"/>
      <c r="L28" s="447" t="str">
        <f aca="false">C28</f>
        <v>D5</v>
      </c>
      <c r="M28" s="448"/>
      <c r="N28" s="812"/>
      <c r="O28" s="814"/>
      <c r="P28" s="810"/>
    </row>
    <row r="29" customFormat="false" ht="20.25" hidden="false" customHeight="true" outlineLevel="0" collapsed="false">
      <c r="B29" s="431"/>
      <c r="C29" s="815" t="s">
        <v>195</v>
      </c>
      <c r="D29" s="804"/>
      <c r="E29" s="816" t="n">
        <f aca="false">Input!$F36</f>
        <v>8</v>
      </c>
      <c r="F29" s="816" t="n">
        <f aca="false">Input!$D$36</f>
        <v>5</v>
      </c>
      <c r="G29" s="816" t="n">
        <f aca="false">Input!$E$36</f>
        <v>250</v>
      </c>
      <c r="H29" s="805"/>
      <c r="I29" s="817" t="n">
        <f aca="false">I28</f>
        <v>0</v>
      </c>
      <c r="J29" s="807"/>
      <c r="K29" s="808"/>
      <c r="L29" s="818" t="str">
        <f aca="false">C29</f>
        <v>D6</v>
      </c>
      <c r="M29" s="819"/>
      <c r="N29" s="817"/>
      <c r="O29" s="814"/>
      <c r="P29" s="810"/>
    </row>
    <row r="30" s="209" customFormat="true" ht="20.25" hidden="false" customHeight="true" outlineLevel="0" collapsed="false">
      <c r="B30" s="820"/>
      <c r="C30" s="821"/>
      <c r="D30" s="251"/>
      <c r="E30" s="821"/>
      <c r="F30" s="821"/>
      <c r="G30" s="821"/>
      <c r="H30" s="822"/>
      <c r="I30" s="821"/>
      <c r="J30" s="823"/>
      <c r="K30" s="823"/>
      <c r="L30" s="821"/>
      <c r="M30" s="821"/>
      <c r="N30" s="821"/>
      <c r="O30" s="822"/>
      <c r="P30" s="824"/>
    </row>
    <row r="31" customFormat="false" ht="20.25" hidden="false" customHeight="true" outlineLevel="0" collapsed="false">
      <c r="B31" s="825" t="n">
        <f aca="false">B6+1</f>
        <v>2</v>
      </c>
      <c r="C31" s="826" t="s">
        <v>172</v>
      </c>
      <c r="D31" s="827" t="n">
        <f aca="false">Input!$C$29</f>
        <v>0</v>
      </c>
      <c r="E31" s="497" t="n">
        <f aca="false">Input!$F$29</f>
        <v>1</v>
      </c>
      <c r="F31" s="497" t="n">
        <f aca="false">Input!$D$29</f>
        <v>5</v>
      </c>
      <c r="G31" s="497" t="n">
        <f aca="false">Input!$E$29</f>
        <v>0.08</v>
      </c>
      <c r="H31" s="828" t="str">
        <f aca="false">Input!$B$39</f>
        <v>TA1535</v>
      </c>
      <c r="I31" s="499" t="str">
        <f aca="false">Input!$H$40</f>
        <v>+</v>
      </c>
      <c r="J31" s="807"/>
      <c r="K31" s="808"/>
      <c r="L31" s="502" t="str">
        <f aca="false">C31</f>
        <v>A1</v>
      </c>
      <c r="M31" s="503"/>
      <c r="N31" s="499"/>
      <c r="O31" s="829" t="e">
        <f aca="false">AVERAGE(M31:M33)</f>
        <v>#DIV/0!</v>
      </c>
      <c r="P31" s="810"/>
    </row>
    <row r="32" customFormat="false" ht="20.25" hidden="false" customHeight="true" outlineLevel="0" collapsed="false">
      <c r="B32" s="825"/>
      <c r="C32" s="830" t="s">
        <v>175</v>
      </c>
      <c r="D32" s="827"/>
      <c r="E32" s="466" t="n">
        <f aca="false">Input!$F$29</f>
        <v>1</v>
      </c>
      <c r="F32" s="466" t="n">
        <f aca="false">Input!$D$29</f>
        <v>5</v>
      </c>
      <c r="G32" s="466" t="n">
        <f aca="false">Input!$E$29</f>
        <v>0.08</v>
      </c>
      <c r="H32" s="828"/>
      <c r="I32" s="509" t="str">
        <f aca="false">I31</f>
        <v>+</v>
      </c>
      <c r="J32" s="807"/>
      <c r="K32" s="808"/>
      <c r="L32" s="468" t="str">
        <f aca="false">C32</f>
        <v>A2</v>
      </c>
      <c r="M32" s="469"/>
      <c r="N32" s="509"/>
      <c r="O32" s="829"/>
      <c r="P32" s="810"/>
    </row>
    <row r="33" customFormat="false" ht="20.25" hidden="false" customHeight="true" outlineLevel="0" collapsed="false">
      <c r="B33" s="825"/>
      <c r="C33" s="830" t="s">
        <v>176</v>
      </c>
      <c r="D33" s="827"/>
      <c r="E33" s="466" t="n">
        <f aca="false">Input!$F$29</f>
        <v>1</v>
      </c>
      <c r="F33" s="466" t="n">
        <f aca="false">Input!$D$29</f>
        <v>5</v>
      </c>
      <c r="G33" s="466" t="n">
        <f aca="false">Input!$E$29</f>
        <v>0.08</v>
      </c>
      <c r="H33" s="828"/>
      <c r="I33" s="509" t="str">
        <f aca="false">I32</f>
        <v>+</v>
      </c>
      <c r="J33" s="807"/>
      <c r="K33" s="808"/>
      <c r="L33" s="468" t="str">
        <f aca="false">C33</f>
        <v>A3</v>
      </c>
      <c r="M33" s="469"/>
      <c r="N33" s="509"/>
      <c r="O33" s="829"/>
      <c r="P33" s="810"/>
    </row>
    <row r="34" customFormat="false" ht="20.25" hidden="false" customHeight="true" outlineLevel="0" collapsed="false">
      <c r="B34" s="825"/>
      <c r="C34" s="830" t="s">
        <v>178</v>
      </c>
      <c r="D34" s="827"/>
      <c r="E34" s="831" t="n">
        <f aca="false">Input!$F$30</f>
        <v>2</v>
      </c>
      <c r="F34" s="831" t="n">
        <f aca="false">Input!$D$30</f>
        <v>5</v>
      </c>
      <c r="G34" s="831" t="n">
        <f aca="false">Input!$E$30</f>
        <v>0.25</v>
      </c>
      <c r="H34" s="828"/>
      <c r="I34" s="509" t="str">
        <f aca="false">I33</f>
        <v>+</v>
      </c>
      <c r="J34" s="807"/>
      <c r="K34" s="808"/>
      <c r="L34" s="468" t="str">
        <f aca="false">C34</f>
        <v>A4</v>
      </c>
      <c r="M34" s="469"/>
      <c r="N34" s="509"/>
      <c r="O34" s="832" t="e">
        <f aca="false">AVERAGE(M34:M36)</f>
        <v>#DIV/0!</v>
      </c>
      <c r="P34" s="810"/>
    </row>
    <row r="35" customFormat="false" ht="20.25" hidden="false" customHeight="true" outlineLevel="0" collapsed="false">
      <c r="B35" s="825"/>
      <c r="C35" s="830" t="s">
        <v>196</v>
      </c>
      <c r="D35" s="827"/>
      <c r="E35" s="466" t="n">
        <f aca="false">Input!$F$30</f>
        <v>2</v>
      </c>
      <c r="F35" s="466" t="n">
        <f aca="false">Input!$D$30</f>
        <v>5</v>
      </c>
      <c r="G35" s="466" t="n">
        <f aca="false">Input!$E$30</f>
        <v>0.25</v>
      </c>
      <c r="H35" s="828"/>
      <c r="I35" s="509" t="str">
        <f aca="false">I34</f>
        <v>+</v>
      </c>
      <c r="J35" s="807"/>
      <c r="K35" s="808"/>
      <c r="L35" s="468" t="str">
        <f aca="false">C35</f>
        <v>A5</v>
      </c>
      <c r="M35" s="469"/>
      <c r="N35" s="509"/>
      <c r="O35" s="832"/>
      <c r="P35" s="810"/>
    </row>
    <row r="36" customFormat="false" ht="20.25" hidden="false" customHeight="true" outlineLevel="0" collapsed="false">
      <c r="B36" s="825"/>
      <c r="C36" s="830" t="s">
        <v>197</v>
      </c>
      <c r="D36" s="827"/>
      <c r="E36" s="466" t="n">
        <f aca="false">Input!$F$30</f>
        <v>2</v>
      </c>
      <c r="F36" s="466" t="n">
        <f aca="false">Input!$D$30</f>
        <v>5</v>
      </c>
      <c r="G36" s="466" t="n">
        <f aca="false">Input!$E$30</f>
        <v>0.25</v>
      </c>
      <c r="H36" s="828"/>
      <c r="I36" s="509" t="str">
        <f aca="false">I35</f>
        <v>+</v>
      </c>
      <c r="J36" s="807"/>
      <c r="K36" s="808"/>
      <c r="L36" s="468" t="str">
        <f aca="false">C36</f>
        <v>A6</v>
      </c>
      <c r="M36" s="469"/>
      <c r="N36" s="509"/>
      <c r="O36" s="832"/>
      <c r="P36" s="810"/>
    </row>
    <row r="37" customFormat="false" ht="20.25" hidden="false" customHeight="true" outlineLevel="0" collapsed="false">
      <c r="B37" s="825"/>
      <c r="C37" s="830" t="s">
        <v>179</v>
      </c>
      <c r="D37" s="827"/>
      <c r="E37" s="831" t="n">
        <f aca="false">Input!$F$31</f>
        <v>3</v>
      </c>
      <c r="F37" s="831" t="n">
        <f aca="false">Input!$D$31</f>
        <v>5</v>
      </c>
      <c r="G37" s="831" t="n">
        <f aca="false">Input!$E$31</f>
        <v>0.8</v>
      </c>
      <c r="H37" s="828"/>
      <c r="I37" s="509" t="str">
        <f aca="false">I36</f>
        <v>+</v>
      </c>
      <c r="J37" s="807"/>
      <c r="K37" s="808"/>
      <c r="L37" s="468" t="str">
        <f aca="false">C37</f>
        <v>B1</v>
      </c>
      <c r="M37" s="469"/>
      <c r="N37" s="509"/>
      <c r="O37" s="832" t="e">
        <f aca="false">AVERAGE(M37:M39)</f>
        <v>#DIV/0!</v>
      </c>
      <c r="P37" s="810"/>
    </row>
    <row r="38" customFormat="false" ht="20.25" hidden="false" customHeight="true" outlineLevel="0" collapsed="false">
      <c r="B38" s="825"/>
      <c r="C38" s="830" t="s">
        <v>198</v>
      </c>
      <c r="D38" s="827"/>
      <c r="E38" s="466" t="n">
        <f aca="false">Input!$F$31</f>
        <v>3</v>
      </c>
      <c r="F38" s="466" t="n">
        <f aca="false">Input!$D$31</f>
        <v>5</v>
      </c>
      <c r="G38" s="466" t="n">
        <f aca="false">Input!$E$31</f>
        <v>0.8</v>
      </c>
      <c r="H38" s="828"/>
      <c r="I38" s="509" t="str">
        <f aca="false">I37</f>
        <v>+</v>
      </c>
      <c r="J38" s="807"/>
      <c r="K38" s="808"/>
      <c r="L38" s="468" t="str">
        <f aca="false">C38</f>
        <v>B2</v>
      </c>
      <c r="M38" s="469"/>
      <c r="N38" s="509"/>
      <c r="O38" s="832"/>
      <c r="P38" s="810"/>
    </row>
    <row r="39" customFormat="false" ht="20.25" hidden="false" customHeight="true" outlineLevel="0" collapsed="false">
      <c r="B39" s="825"/>
      <c r="C39" s="830" t="s">
        <v>199</v>
      </c>
      <c r="D39" s="827"/>
      <c r="E39" s="466" t="n">
        <f aca="false">Input!$F$31</f>
        <v>3</v>
      </c>
      <c r="F39" s="466" t="n">
        <f aca="false">Input!$D$31</f>
        <v>5</v>
      </c>
      <c r="G39" s="466" t="n">
        <f aca="false">Input!$E$31</f>
        <v>0.8</v>
      </c>
      <c r="H39" s="828"/>
      <c r="I39" s="509" t="str">
        <f aca="false">I38</f>
        <v>+</v>
      </c>
      <c r="J39" s="807"/>
      <c r="K39" s="808"/>
      <c r="L39" s="468" t="str">
        <f aca="false">C39</f>
        <v>B3</v>
      </c>
      <c r="M39" s="469"/>
      <c r="N39" s="509"/>
      <c r="O39" s="832"/>
      <c r="P39" s="810"/>
    </row>
    <row r="40" customFormat="false" ht="20.25" hidden="false" customHeight="true" outlineLevel="0" collapsed="false">
      <c r="B40" s="825"/>
      <c r="C40" s="830" t="s">
        <v>180</v>
      </c>
      <c r="D40" s="827"/>
      <c r="E40" s="831" t="n">
        <f aca="false">Input!$F$32</f>
        <v>4</v>
      </c>
      <c r="F40" s="831" t="n">
        <f aca="false">Input!$D$32</f>
        <v>5</v>
      </c>
      <c r="G40" s="831" t="n">
        <f aca="false">Input!$E$32</f>
        <v>2.5</v>
      </c>
      <c r="H40" s="828"/>
      <c r="I40" s="509" t="str">
        <f aca="false">I39</f>
        <v>+</v>
      </c>
      <c r="J40" s="807"/>
      <c r="K40" s="808"/>
      <c r="L40" s="468" t="str">
        <f aca="false">C40</f>
        <v>B4</v>
      </c>
      <c r="M40" s="469"/>
      <c r="N40" s="509"/>
      <c r="O40" s="832" t="e">
        <f aca="false">AVERAGE(M40:M42)</f>
        <v>#DIV/0!</v>
      </c>
      <c r="P40" s="810"/>
    </row>
    <row r="41" customFormat="false" ht="20.25" hidden="false" customHeight="true" outlineLevel="0" collapsed="false">
      <c r="B41" s="825"/>
      <c r="C41" s="830" t="s">
        <v>181</v>
      </c>
      <c r="D41" s="827"/>
      <c r="E41" s="466" t="n">
        <f aca="false">Input!$F$32</f>
        <v>4</v>
      </c>
      <c r="F41" s="466" t="n">
        <f aca="false">Input!$D$32</f>
        <v>5</v>
      </c>
      <c r="G41" s="466" t="n">
        <f aca="false">Input!$E$32</f>
        <v>2.5</v>
      </c>
      <c r="H41" s="828"/>
      <c r="I41" s="509" t="str">
        <f aca="false">I40</f>
        <v>+</v>
      </c>
      <c r="J41" s="807"/>
      <c r="K41" s="808"/>
      <c r="L41" s="468" t="str">
        <f aca="false">C41</f>
        <v>B5</v>
      </c>
      <c r="M41" s="469"/>
      <c r="N41" s="509"/>
      <c r="O41" s="832"/>
      <c r="P41" s="810"/>
    </row>
    <row r="42" customFormat="false" ht="20.25" hidden="false" customHeight="true" outlineLevel="0" collapsed="false">
      <c r="B42" s="825"/>
      <c r="C42" s="830" t="s">
        <v>182</v>
      </c>
      <c r="D42" s="827"/>
      <c r="E42" s="466" t="n">
        <f aca="false">Input!$F$32</f>
        <v>4</v>
      </c>
      <c r="F42" s="466" t="n">
        <f aca="false">Input!$D$32</f>
        <v>5</v>
      </c>
      <c r="G42" s="466" t="n">
        <f aca="false">Input!$E$32</f>
        <v>2.5</v>
      </c>
      <c r="H42" s="828"/>
      <c r="I42" s="509" t="str">
        <f aca="false">I41</f>
        <v>+</v>
      </c>
      <c r="J42" s="807"/>
      <c r="K42" s="808"/>
      <c r="L42" s="468" t="str">
        <f aca="false">C42</f>
        <v>B6</v>
      </c>
      <c r="M42" s="469"/>
      <c r="N42" s="509"/>
      <c r="O42" s="832"/>
      <c r="P42" s="810"/>
    </row>
    <row r="43" customFormat="false" ht="20.25" hidden="false" customHeight="true" outlineLevel="0" collapsed="false">
      <c r="B43" s="825"/>
      <c r="C43" s="830" t="s">
        <v>183</v>
      </c>
      <c r="D43" s="827"/>
      <c r="E43" s="831" t="n">
        <f aca="false">Input!$F$33</f>
        <v>5</v>
      </c>
      <c r="F43" s="831" t="n">
        <f aca="false">Input!$D$33</f>
        <v>5</v>
      </c>
      <c r="G43" s="831" t="n">
        <f aca="false">Input!$E$33</f>
        <v>8</v>
      </c>
      <c r="H43" s="828"/>
      <c r="I43" s="509" t="str">
        <f aca="false">I42</f>
        <v>+</v>
      </c>
      <c r="J43" s="807"/>
      <c r="K43" s="808"/>
      <c r="L43" s="468" t="str">
        <f aca="false">C43</f>
        <v>C1</v>
      </c>
      <c r="M43" s="469"/>
      <c r="N43" s="509"/>
      <c r="O43" s="832" t="e">
        <f aca="false">AVERAGE(M43:M45)</f>
        <v>#DIV/0!</v>
      </c>
      <c r="P43" s="810"/>
    </row>
    <row r="44" customFormat="false" ht="20.25" hidden="false" customHeight="true" outlineLevel="0" collapsed="false">
      <c r="B44" s="825"/>
      <c r="C44" s="830" t="s">
        <v>184</v>
      </c>
      <c r="D44" s="827"/>
      <c r="E44" s="466" t="n">
        <f aca="false">Input!$F$33</f>
        <v>5</v>
      </c>
      <c r="F44" s="466" t="n">
        <f aca="false">Input!$D$33</f>
        <v>5</v>
      </c>
      <c r="G44" s="466" t="n">
        <f aca="false">Input!$E$33</f>
        <v>8</v>
      </c>
      <c r="H44" s="828"/>
      <c r="I44" s="509" t="str">
        <f aca="false">I43</f>
        <v>+</v>
      </c>
      <c r="J44" s="807"/>
      <c r="K44" s="808"/>
      <c r="L44" s="468" t="str">
        <f aca="false">C44</f>
        <v>C2</v>
      </c>
      <c r="M44" s="469"/>
      <c r="N44" s="509"/>
      <c r="O44" s="832"/>
      <c r="P44" s="810"/>
    </row>
    <row r="45" customFormat="false" ht="20.25" hidden="false" customHeight="true" outlineLevel="0" collapsed="false">
      <c r="B45" s="825"/>
      <c r="C45" s="830" t="s">
        <v>185</v>
      </c>
      <c r="D45" s="827"/>
      <c r="E45" s="466" t="n">
        <f aca="false">Input!$F$33</f>
        <v>5</v>
      </c>
      <c r="F45" s="466" t="n">
        <f aca="false">Input!$D$33</f>
        <v>5</v>
      </c>
      <c r="G45" s="466" t="n">
        <f aca="false">Input!$E$33</f>
        <v>8</v>
      </c>
      <c r="H45" s="828"/>
      <c r="I45" s="509" t="str">
        <f aca="false">I44</f>
        <v>+</v>
      </c>
      <c r="J45" s="807"/>
      <c r="K45" s="808"/>
      <c r="L45" s="468" t="str">
        <f aca="false">C45</f>
        <v>C3</v>
      </c>
      <c r="M45" s="469"/>
      <c r="N45" s="509"/>
      <c r="O45" s="832"/>
      <c r="P45" s="810"/>
    </row>
    <row r="46" customFormat="false" ht="20.25" hidden="false" customHeight="true" outlineLevel="0" collapsed="false">
      <c r="B46" s="825"/>
      <c r="C46" s="830" t="s">
        <v>186</v>
      </c>
      <c r="D46" s="827"/>
      <c r="E46" s="831" t="n">
        <f aca="false">Input!$F$34</f>
        <v>6</v>
      </c>
      <c r="F46" s="831" t="n">
        <f aca="false">Input!$D$34</f>
        <v>5</v>
      </c>
      <c r="G46" s="831" t="n">
        <f aca="false">Input!$E$34</f>
        <v>25</v>
      </c>
      <c r="H46" s="828"/>
      <c r="I46" s="509" t="str">
        <f aca="false">I45</f>
        <v>+</v>
      </c>
      <c r="J46" s="807"/>
      <c r="K46" s="808"/>
      <c r="L46" s="468" t="str">
        <f aca="false">C46</f>
        <v>C4</v>
      </c>
      <c r="M46" s="469"/>
      <c r="N46" s="509"/>
      <c r="O46" s="832" t="e">
        <f aca="false">AVERAGE(M46:M48)</f>
        <v>#DIV/0!</v>
      </c>
      <c r="P46" s="810"/>
    </row>
    <row r="47" customFormat="false" ht="20.25" hidden="false" customHeight="true" outlineLevel="0" collapsed="false">
      <c r="B47" s="825"/>
      <c r="C47" s="830" t="s">
        <v>187</v>
      </c>
      <c r="D47" s="827"/>
      <c r="E47" s="466" t="n">
        <f aca="false">Input!$F$34</f>
        <v>6</v>
      </c>
      <c r="F47" s="466" t="n">
        <f aca="false">Input!$D$34</f>
        <v>5</v>
      </c>
      <c r="G47" s="466" t="n">
        <f aca="false">Input!$E$34</f>
        <v>25</v>
      </c>
      <c r="H47" s="828"/>
      <c r="I47" s="509" t="str">
        <f aca="false">I46</f>
        <v>+</v>
      </c>
      <c r="J47" s="807"/>
      <c r="K47" s="808"/>
      <c r="L47" s="468" t="str">
        <f aca="false">C47</f>
        <v>C5</v>
      </c>
      <c r="M47" s="469"/>
      <c r="N47" s="509"/>
      <c r="O47" s="832"/>
      <c r="P47" s="810"/>
    </row>
    <row r="48" customFormat="false" ht="20.25" hidden="false" customHeight="true" outlineLevel="0" collapsed="false">
      <c r="B48" s="825"/>
      <c r="C48" s="830" t="s">
        <v>188</v>
      </c>
      <c r="D48" s="827"/>
      <c r="E48" s="466" t="n">
        <f aca="false">Input!$F$34</f>
        <v>6</v>
      </c>
      <c r="F48" s="466" t="n">
        <f aca="false">Input!$D$34</f>
        <v>5</v>
      </c>
      <c r="G48" s="466" t="n">
        <f aca="false">Input!$E$34</f>
        <v>25</v>
      </c>
      <c r="H48" s="828"/>
      <c r="I48" s="509" t="str">
        <f aca="false">I47</f>
        <v>+</v>
      </c>
      <c r="J48" s="807"/>
      <c r="K48" s="808"/>
      <c r="L48" s="468" t="str">
        <f aca="false">C48</f>
        <v>C6</v>
      </c>
      <c r="M48" s="469"/>
      <c r="N48" s="509"/>
      <c r="O48" s="832"/>
      <c r="P48" s="810"/>
    </row>
    <row r="49" customFormat="false" ht="20.25" hidden="false" customHeight="true" outlineLevel="0" collapsed="false">
      <c r="B49" s="825"/>
      <c r="C49" s="830" t="s">
        <v>189</v>
      </c>
      <c r="D49" s="827"/>
      <c r="E49" s="831" t="n">
        <f aca="false">Input!$F$35</f>
        <v>7</v>
      </c>
      <c r="F49" s="831" t="n">
        <f aca="false">Input!$D$35</f>
        <v>5</v>
      </c>
      <c r="G49" s="831" t="n">
        <f aca="false">Input!$E$35</f>
        <v>80</v>
      </c>
      <c r="H49" s="828"/>
      <c r="I49" s="509" t="str">
        <f aca="false">I48</f>
        <v>+</v>
      </c>
      <c r="J49" s="807"/>
      <c r="K49" s="808"/>
      <c r="L49" s="468" t="str">
        <f aca="false">C49</f>
        <v>D1</v>
      </c>
      <c r="M49" s="469"/>
      <c r="N49" s="509"/>
      <c r="O49" s="832" t="e">
        <f aca="false">AVERAGE(M49:M51)</f>
        <v>#DIV/0!</v>
      </c>
      <c r="P49" s="810"/>
    </row>
    <row r="50" customFormat="false" ht="20.25" hidden="false" customHeight="true" outlineLevel="0" collapsed="false">
      <c r="B50" s="825"/>
      <c r="C50" s="830" t="s">
        <v>190</v>
      </c>
      <c r="D50" s="827"/>
      <c r="E50" s="466" t="n">
        <f aca="false">Input!$F$35</f>
        <v>7</v>
      </c>
      <c r="F50" s="466" t="n">
        <f aca="false">Input!$D$35</f>
        <v>5</v>
      </c>
      <c r="G50" s="466" t="n">
        <f aca="false">Input!$E$35</f>
        <v>80</v>
      </c>
      <c r="H50" s="828"/>
      <c r="I50" s="509" t="str">
        <f aca="false">I49</f>
        <v>+</v>
      </c>
      <c r="J50" s="807"/>
      <c r="K50" s="808"/>
      <c r="L50" s="468" t="str">
        <f aca="false">C50</f>
        <v>D2</v>
      </c>
      <c r="M50" s="469"/>
      <c r="N50" s="509"/>
      <c r="O50" s="832"/>
      <c r="P50" s="810"/>
    </row>
    <row r="51" customFormat="false" ht="20.25" hidden="false" customHeight="true" outlineLevel="0" collapsed="false">
      <c r="B51" s="825"/>
      <c r="C51" s="830" t="s">
        <v>192</v>
      </c>
      <c r="D51" s="827"/>
      <c r="E51" s="466" t="n">
        <f aca="false">Input!$F$35</f>
        <v>7</v>
      </c>
      <c r="F51" s="466" t="n">
        <f aca="false">Input!$D$35</f>
        <v>5</v>
      </c>
      <c r="G51" s="466" t="n">
        <f aca="false">Input!$E$35</f>
        <v>80</v>
      </c>
      <c r="H51" s="828"/>
      <c r="I51" s="509" t="str">
        <f aca="false">I50</f>
        <v>+</v>
      </c>
      <c r="J51" s="807"/>
      <c r="K51" s="808"/>
      <c r="L51" s="468" t="str">
        <f aca="false">C51</f>
        <v>D3</v>
      </c>
      <c r="M51" s="469"/>
      <c r="N51" s="509"/>
      <c r="O51" s="832"/>
      <c r="P51" s="810"/>
    </row>
    <row r="52" customFormat="false" ht="20.25" hidden="false" customHeight="true" outlineLevel="0" collapsed="false">
      <c r="B52" s="825"/>
      <c r="C52" s="830" t="s">
        <v>193</v>
      </c>
      <c r="D52" s="827"/>
      <c r="E52" s="831" t="n">
        <f aca="false">Input!$F$36</f>
        <v>8</v>
      </c>
      <c r="F52" s="831" t="n">
        <f aca="false">Input!$D$36</f>
        <v>5</v>
      </c>
      <c r="G52" s="831" t="n">
        <f aca="false">Input!$E$36</f>
        <v>250</v>
      </c>
      <c r="H52" s="828"/>
      <c r="I52" s="509" t="str">
        <f aca="false">I51</f>
        <v>+</v>
      </c>
      <c r="J52" s="807"/>
      <c r="K52" s="808"/>
      <c r="L52" s="468" t="str">
        <f aca="false">C52</f>
        <v>D4</v>
      </c>
      <c r="M52" s="469"/>
      <c r="N52" s="509"/>
      <c r="O52" s="832" t="e">
        <f aca="false">AVERAGE(M52:M54)</f>
        <v>#DIV/0!</v>
      </c>
      <c r="P52" s="810"/>
    </row>
    <row r="53" customFormat="false" ht="20.25" hidden="false" customHeight="true" outlineLevel="0" collapsed="false">
      <c r="B53" s="825"/>
      <c r="C53" s="830" t="s">
        <v>194</v>
      </c>
      <c r="D53" s="827"/>
      <c r="E53" s="466" t="n">
        <f aca="false">Input!$F$36</f>
        <v>8</v>
      </c>
      <c r="F53" s="466" t="n">
        <f aca="false">Input!$D$36</f>
        <v>5</v>
      </c>
      <c r="G53" s="466" t="n">
        <f aca="false">Input!$E$36</f>
        <v>250</v>
      </c>
      <c r="H53" s="828"/>
      <c r="I53" s="509" t="str">
        <f aca="false">I52</f>
        <v>+</v>
      </c>
      <c r="J53" s="807"/>
      <c r="K53" s="808"/>
      <c r="L53" s="468" t="str">
        <f aca="false">C53</f>
        <v>D5</v>
      </c>
      <c r="M53" s="469"/>
      <c r="N53" s="509"/>
      <c r="O53" s="832"/>
      <c r="P53" s="810"/>
    </row>
    <row r="54" customFormat="false" ht="20.25" hidden="false" customHeight="true" outlineLevel="0" collapsed="false">
      <c r="B54" s="825"/>
      <c r="C54" s="833" t="s">
        <v>195</v>
      </c>
      <c r="D54" s="827"/>
      <c r="E54" s="472" t="n">
        <f aca="false">Input!$F$36</f>
        <v>8</v>
      </c>
      <c r="F54" s="472" t="n">
        <f aca="false">Input!$D$36</f>
        <v>5</v>
      </c>
      <c r="G54" s="472" t="n">
        <f aca="false">Input!$E$36</f>
        <v>250</v>
      </c>
      <c r="H54" s="828"/>
      <c r="I54" s="834" t="str">
        <f aca="false">I53</f>
        <v>+</v>
      </c>
      <c r="J54" s="807"/>
      <c r="K54" s="808"/>
      <c r="L54" s="835" t="str">
        <f aca="false">C54</f>
        <v>D6</v>
      </c>
      <c r="M54" s="475"/>
      <c r="N54" s="834"/>
      <c r="O54" s="832"/>
      <c r="P54" s="810"/>
    </row>
    <row r="55" customFormat="false" ht="20.25" hidden="false" customHeight="true" outlineLevel="0" collapsed="false">
      <c r="B55" s="822"/>
      <c r="C55" s="821"/>
      <c r="D55" s="251"/>
      <c r="E55" s="821"/>
      <c r="F55" s="821"/>
      <c r="G55" s="821"/>
      <c r="H55" s="822"/>
      <c r="I55" s="821"/>
      <c r="J55" s="823"/>
      <c r="K55" s="823"/>
      <c r="L55" s="821"/>
      <c r="M55" s="821"/>
      <c r="N55" s="821"/>
      <c r="O55" s="822"/>
      <c r="P55" s="824"/>
    </row>
    <row r="56" customFormat="false" ht="20.25" hidden="false" customHeight="true" outlineLevel="0" collapsed="false">
      <c r="B56" s="836" t="n">
        <f aca="false">B31+1</f>
        <v>3</v>
      </c>
      <c r="C56" s="837" t="s">
        <v>172</v>
      </c>
      <c r="D56" s="838" t="n">
        <f aca="false">Input!$C$29</f>
        <v>0</v>
      </c>
      <c r="E56" s="543" t="n">
        <f aca="false">Input!$F$29</f>
        <v>1</v>
      </c>
      <c r="F56" s="543" t="n">
        <f aca="false">Input!$D$29</f>
        <v>5</v>
      </c>
      <c r="G56" s="543" t="n">
        <f aca="false">Input!$E$29</f>
        <v>0.08</v>
      </c>
      <c r="H56" s="839" t="str">
        <f aca="false">Input!$B$41</f>
        <v>TA1537</v>
      </c>
      <c r="I56" s="545" t="n">
        <f aca="false">Input!$H$41</f>
        <v>0</v>
      </c>
      <c r="J56" s="807"/>
      <c r="K56" s="808"/>
      <c r="L56" s="548" t="str">
        <f aca="false">C56</f>
        <v>A1</v>
      </c>
      <c r="M56" s="549"/>
      <c r="N56" s="545"/>
      <c r="O56" s="840" t="e">
        <f aca="false">AVERAGE(M56:M58)</f>
        <v>#DIV/0!</v>
      </c>
      <c r="P56" s="810"/>
    </row>
    <row r="57" customFormat="false" ht="20.25" hidden="false" customHeight="true" outlineLevel="0" collapsed="false">
      <c r="B57" s="836"/>
      <c r="C57" s="841" t="s">
        <v>175</v>
      </c>
      <c r="D57" s="838"/>
      <c r="E57" s="553" t="n">
        <f aca="false">Input!$F$29</f>
        <v>1</v>
      </c>
      <c r="F57" s="553" t="n">
        <f aca="false">Input!$D$29</f>
        <v>5</v>
      </c>
      <c r="G57" s="553" t="n">
        <f aca="false">Input!$E$29</f>
        <v>0.08</v>
      </c>
      <c r="H57" s="839"/>
      <c r="I57" s="558" t="n">
        <f aca="false">I56</f>
        <v>0</v>
      </c>
      <c r="J57" s="807"/>
      <c r="K57" s="808"/>
      <c r="L57" s="555" t="str">
        <f aca="false">C57</f>
        <v>A2</v>
      </c>
      <c r="M57" s="556"/>
      <c r="N57" s="558"/>
      <c r="O57" s="840"/>
      <c r="P57" s="810"/>
    </row>
    <row r="58" customFormat="false" ht="20.25" hidden="false" customHeight="true" outlineLevel="0" collapsed="false">
      <c r="B58" s="836"/>
      <c r="C58" s="841" t="s">
        <v>176</v>
      </c>
      <c r="D58" s="838"/>
      <c r="E58" s="553" t="n">
        <f aca="false">Input!$F$29</f>
        <v>1</v>
      </c>
      <c r="F58" s="553" t="n">
        <f aca="false">Input!$D$29</f>
        <v>5</v>
      </c>
      <c r="G58" s="553" t="n">
        <f aca="false">Input!$E$29</f>
        <v>0.08</v>
      </c>
      <c r="H58" s="839"/>
      <c r="I58" s="558" t="n">
        <f aca="false">I57</f>
        <v>0</v>
      </c>
      <c r="J58" s="807"/>
      <c r="K58" s="808"/>
      <c r="L58" s="555" t="str">
        <f aca="false">C58</f>
        <v>A3</v>
      </c>
      <c r="M58" s="556"/>
      <c r="N58" s="558"/>
      <c r="O58" s="840"/>
      <c r="P58" s="810"/>
    </row>
    <row r="59" customFormat="false" ht="20.25" hidden="false" customHeight="true" outlineLevel="0" collapsed="false">
      <c r="B59" s="836"/>
      <c r="C59" s="841" t="s">
        <v>178</v>
      </c>
      <c r="D59" s="838"/>
      <c r="E59" s="842" t="n">
        <f aca="false">Input!$F$30</f>
        <v>2</v>
      </c>
      <c r="F59" s="842" t="n">
        <f aca="false">Input!$D$30</f>
        <v>5</v>
      </c>
      <c r="G59" s="842" t="n">
        <f aca="false">Input!$E$30</f>
        <v>0.25</v>
      </c>
      <c r="H59" s="839"/>
      <c r="I59" s="558" t="n">
        <f aca="false">I58</f>
        <v>0</v>
      </c>
      <c r="J59" s="807"/>
      <c r="K59" s="808"/>
      <c r="L59" s="555" t="str">
        <f aca="false">C59</f>
        <v>A4</v>
      </c>
      <c r="M59" s="556"/>
      <c r="N59" s="558"/>
      <c r="O59" s="843" t="e">
        <f aca="false">AVERAGE(M59:M61)</f>
        <v>#DIV/0!</v>
      </c>
      <c r="P59" s="810"/>
    </row>
    <row r="60" customFormat="false" ht="20.25" hidden="false" customHeight="true" outlineLevel="0" collapsed="false">
      <c r="B60" s="836"/>
      <c r="C60" s="841" t="s">
        <v>196</v>
      </c>
      <c r="D60" s="838"/>
      <c r="E60" s="553" t="n">
        <f aca="false">Input!$F$30</f>
        <v>2</v>
      </c>
      <c r="F60" s="553" t="n">
        <f aca="false">Input!$D$30</f>
        <v>5</v>
      </c>
      <c r="G60" s="553" t="n">
        <f aca="false">Input!$E$30</f>
        <v>0.25</v>
      </c>
      <c r="H60" s="839"/>
      <c r="I60" s="558" t="n">
        <f aca="false">I59</f>
        <v>0</v>
      </c>
      <c r="J60" s="807"/>
      <c r="K60" s="808"/>
      <c r="L60" s="555" t="str">
        <f aca="false">C60</f>
        <v>A5</v>
      </c>
      <c r="M60" s="556"/>
      <c r="N60" s="558"/>
      <c r="O60" s="843"/>
      <c r="P60" s="810"/>
    </row>
    <row r="61" customFormat="false" ht="20.25" hidden="false" customHeight="true" outlineLevel="0" collapsed="false">
      <c r="B61" s="836"/>
      <c r="C61" s="841" t="s">
        <v>197</v>
      </c>
      <c r="D61" s="838"/>
      <c r="E61" s="553" t="n">
        <f aca="false">Input!$F$30</f>
        <v>2</v>
      </c>
      <c r="F61" s="553" t="n">
        <f aca="false">Input!$D$30</f>
        <v>5</v>
      </c>
      <c r="G61" s="553" t="n">
        <f aca="false">Input!$E$30</f>
        <v>0.25</v>
      </c>
      <c r="H61" s="839"/>
      <c r="I61" s="558" t="n">
        <f aca="false">I60</f>
        <v>0</v>
      </c>
      <c r="J61" s="807"/>
      <c r="K61" s="808"/>
      <c r="L61" s="555" t="str">
        <f aca="false">C61</f>
        <v>A6</v>
      </c>
      <c r="M61" s="844"/>
      <c r="N61" s="558"/>
      <c r="O61" s="843"/>
      <c r="P61" s="810"/>
    </row>
    <row r="62" customFormat="false" ht="20.25" hidden="false" customHeight="true" outlineLevel="0" collapsed="false">
      <c r="B62" s="836"/>
      <c r="C62" s="841" t="s">
        <v>179</v>
      </c>
      <c r="D62" s="838"/>
      <c r="E62" s="842" t="n">
        <f aca="false">Input!$F$31</f>
        <v>3</v>
      </c>
      <c r="F62" s="842" t="n">
        <f aca="false">Input!$D$31</f>
        <v>5</v>
      </c>
      <c r="G62" s="842" t="n">
        <f aca="false">Input!$E$31</f>
        <v>0.8</v>
      </c>
      <c r="H62" s="839"/>
      <c r="I62" s="558" t="n">
        <f aca="false">I61</f>
        <v>0</v>
      </c>
      <c r="J62" s="807"/>
      <c r="K62" s="808"/>
      <c r="L62" s="555" t="str">
        <f aca="false">C62</f>
        <v>B1</v>
      </c>
      <c r="M62" s="845"/>
      <c r="N62" s="558"/>
      <c r="O62" s="843" t="e">
        <f aca="false">AVERAGE(M62:M64)</f>
        <v>#DIV/0!</v>
      </c>
      <c r="P62" s="810"/>
    </row>
    <row r="63" customFormat="false" ht="20.25" hidden="false" customHeight="true" outlineLevel="0" collapsed="false">
      <c r="B63" s="836"/>
      <c r="C63" s="841" t="s">
        <v>198</v>
      </c>
      <c r="D63" s="838"/>
      <c r="E63" s="553" t="n">
        <f aca="false">Input!$F$31</f>
        <v>3</v>
      </c>
      <c r="F63" s="553" t="n">
        <f aca="false">Input!$D$31</f>
        <v>5</v>
      </c>
      <c r="G63" s="553" t="n">
        <f aca="false">Input!$E$31</f>
        <v>0.8</v>
      </c>
      <c r="H63" s="839"/>
      <c r="I63" s="558" t="n">
        <f aca="false">I62</f>
        <v>0</v>
      </c>
      <c r="J63" s="807"/>
      <c r="K63" s="808"/>
      <c r="L63" s="555" t="str">
        <f aca="false">C63</f>
        <v>B2</v>
      </c>
      <c r="M63" s="556"/>
      <c r="N63" s="558"/>
      <c r="O63" s="843"/>
      <c r="P63" s="810"/>
    </row>
    <row r="64" customFormat="false" ht="20.25" hidden="false" customHeight="true" outlineLevel="0" collapsed="false">
      <c r="B64" s="836"/>
      <c r="C64" s="841" t="s">
        <v>199</v>
      </c>
      <c r="D64" s="838"/>
      <c r="E64" s="553" t="n">
        <f aca="false">Input!$F$31</f>
        <v>3</v>
      </c>
      <c r="F64" s="553" t="n">
        <f aca="false">Input!$D$31</f>
        <v>5</v>
      </c>
      <c r="G64" s="553" t="n">
        <f aca="false">Input!$E$31</f>
        <v>0.8</v>
      </c>
      <c r="H64" s="839"/>
      <c r="I64" s="558" t="n">
        <f aca="false">I63</f>
        <v>0</v>
      </c>
      <c r="J64" s="807"/>
      <c r="K64" s="808"/>
      <c r="L64" s="555" t="str">
        <f aca="false">C64</f>
        <v>B3</v>
      </c>
      <c r="M64" s="556"/>
      <c r="N64" s="558"/>
      <c r="O64" s="843"/>
      <c r="P64" s="810"/>
    </row>
    <row r="65" customFormat="false" ht="20.25" hidden="false" customHeight="true" outlineLevel="0" collapsed="false">
      <c r="B65" s="836"/>
      <c r="C65" s="841" t="s">
        <v>180</v>
      </c>
      <c r="D65" s="838"/>
      <c r="E65" s="842" t="n">
        <f aca="false">Input!$F$32</f>
        <v>4</v>
      </c>
      <c r="F65" s="842" t="n">
        <f aca="false">Input!$D$32</f>
        <v>5</v>
      </c>
      <c r="G65" s="842" t="n">
        <f aca="false">Input!$E$32</f>
        <v>2.5</v>
      </c>
      <c r="H65" s="839"/>
      <c r="I65" s="558" t="n">
        <f aca="false">I64</f>
        <v>0</v>
      </c>
      <c r="J65" s="807"/>
      <c r="K65" s="808"/>
      <c r="L65" s="555" t="str">
        <f aca="false">C65</f>
        <v>B4</v>
      </c>
      <c r="M65" s="556"/>
      <c r="N65" s="558"/>
      <c r="O65" s="843" t="e">
        <f aca="false">AVERAGE(M65:M67)</f>
        <v>#DIV/0!</v>
      </c>
      <c r="P65" s="810"/>
    </row>
    <row r="66" customFormat="false" ht="20.25" hidden="false" customHeight="true" outlineLevel="0" collapsed="false">
      <c r="B66" s="836"/>
      <c r="C66" s="841" t="s">
        <v>181</v>
      </c>
      <c r="D66" s="838"/>
      <c r="E66" s="553" t="n">
        <f aca="false">Input!$F$32</f>
        <v>4</v>
      </c>
      <c r="F66" s="553" t="n">
        <f aca="false">Input!$D$32</f>
        <v>5</v>
      </c>
      <c r="G66" s="553" t="n">
        <f aca="false">Input!$E$32</f>
        <v>2.5</v>
      </c>
      <c r="H66" s="839"/>
      <c r="I66" s="558" t="n">
        <f aca="false">I65</f>
        <v>0</v>
      </c>
      <c r="J66" s="807"/>
      <c r="K66" s="808"/>
      <c r="L66" s="555" t="str">
        <f aca="false">C66</f>
        <v>B5</v>
      </c>
      <c r="M66" s="556"/>
      <c r="N66" s="558"/>
      <c r="O66" s="843"/>
      <c r="P66" s="810"/>
    </row>
    <row r="67" customFormat="false" ht="20.25" hidden="false" customHeight="true" outlineLevel="0" collapsed="false">
      <c r="B67" s="836"/>
      <c r="C67" s="841" t="s">
        <v>182</v>
      </c>
      <c r="D67" s="838"/>
      <c r="E67" s="553" t="n">
        <f aca="false">Input!$F$32</f>
        <v>4</v>
      </c>
      <c r="F67" s="553" t="n">
        <f aca="false">Input!$D$32</f>
        <v>5</v>
      </c>
      <c r="G67" s="553" t="n">
        <f aca="false">Input!$E$32</f>
        <v>2.5</v>
      </c>
      <c r="H67" s="839"/>
      <c r="I67" s="558" t="n">
        <f aca="false">I66</f>
        <v>0</v>
      </c>
      <c r="J67" s="807"/>
      <c r="K67" s="808"/>
      <c r="L67" s="555" t="str">
        <f aca="false">C67</f>
        <v>B6</v>
      </c>
      <c r="M67" s="844"/>
      <c r="N67" s="558"/>
      <c r="O67" s="843"/>
      <c r="P67" s="810"/>
    </row>
    <row r="68" customFormat="false" ht="20.25" hidden="false" customHeight="true" outlineLevel="0" collapsed="false">
      <c r="B68" s="836"/>
      <c r="C68" s="841" t="s">
        <v>183</v>
      </c>
      <c r="D68" s="838"/>
      <c r="E68" s="842" t="n">
        <f aca="false">Input!$F$33</f>
        <v>5</v>
      </c>
      <c r="F68" s="842" t="n">
        <f aca="false">Input!$D$33</f>
        <v>5</v>
      </c>
      <c r="G68" s="842" t="n">
        <f aca="false">Input!$E$33</f>
        <v>8</v>
      </c>
      <c r="H68" s="839"/>
      <c r="I68" s="558" t="n">
        <f aca="false">I67</f>
        <v>0</v>
      </c>
      <c r="J68" s="807"/>
      <c r="K68" s="808"/>
      <c r="L68" s="555" t="str">
        <f aca="false">C68</f>
        <v>C1</v>
      </c>
      <c r="M68" s="845"/>
      <c r="N68" s="558"/>
      <c r="O68" s="843" t="e">
        <f aca="false">AVERAGE(M68:M70)</f>
        <v>#DIV/0!</v>
      </c>
      <c r="P68" s="810"/>
    </row>
    <row r="69" customFormat="false" ht="20.25" hidden="false" customHeight="true" outlineLevel="0" collapsed="false">
      <c r="B69" s="836"/>
      <c r="C69" s="841" t="s">
        <v>184</v>
      </c>
      <c r="D69" s="838"/>
      <c r="E69" s="553" t="n">
        <f aca="false">Input!$F$33</f>
        <v>5</v>
      </c>
      <c r="F69" s="553" t="n">
        <f aca="false">Input!$D$33</f>
        <v>5</v>
      </c>
      <c r="G69" s="553" t="n">
        <f aca="false">Input!$E$33</f>
        <v>8</v>
      </c>
      <c r="H69" s="839"/>
      <c r="I69" s="558" t="n">
        <f aca="false">I68</f>
        <v>0</v>
      </c>
      <c r="J69" s="807"/>
      <c r="K69" s="808"/>
      <c r="L69" s="555" t="str">
        <f aca="false">C69</f>
        <v>C2</v>
      </c>
      <c r="M69" s="556"/>
      <c r="N69" s="558"/>
      <c r="O69" s="843"/>
      <c r="P69" s="810"/>
    </row>
    <row r="70" customFormat="false" ht="20.25" hidden="false" customHeight="true" outlineLevel="0" collapsed="false">
      <c r="B70" s="836"/>
      <c r="C70" s="841" t="s">
        <v>185</v>
      </c>
      <c r="D70" s="838"/>
      <c r="E70" s="553" t="n">
        <f aca="false">Input!$F$33</f>
        <v>5</v>
      </c>
      <c r="F70" s="553" t="n">
        <f aca="false">Input!$D$33</f>
        <v>5</v>
      </c>
      <c r="G70" s="553" t="n">
        <f aca="false">Input!$E$33</f>
        <v>8</v>
      </c>
      <c r="H70" s="839"/>
      <c r="I70" s="558" t="n">
        <f aca="false">I69</f>
        <v>0</v>
      </c>
      <c r="J70" s="807"/>
      <c r="K70" s="808"/>
      <c r="L70" s="555" t="str">
        <f aca="false">C70</f>
        <v>C3</v>
      </c>
      <c r="M70" s="556"/>
      <c r="N70" s="558"/>
      <c r="O70" s="843"/>
      <c r="P70" s="810"/>
    </row>
    <row r="71" customFormat="false" ht="20.25" hidden="false" customHeight="true" outlineLevel="0" collapsed="false">
      <c r="B71" s="836"/>
      <c r="C71" s="841" t="s">
        <v>186</v>
      </c>
      <c r="D71" s="838"/>
      <c r="E71" s="842" t="n">
        <f aca="false">Input!$F$34</f>
        <v>6</v>
      </c>
      <c r="F71" s="842" t="n">
        <f aca="false">Input!$D$34</f>
        <v>5</v>
      </c>
      <c r="G71" s="842" t="n">
        <f aca="false">Input!$E$34</f>
        <v>25</v>
      </c>
      <c r="H71" s="839"/>
      <c r="I71" s="558" t="n">
        <f aca="false">I70</f>
        <v>0</v>
      </c>
      <c r="J71" s="807"/>
      <c r="K71" s="808"/>
      <c r="L71" s="555" t="str">
        <f aca="false">C71</f>
        <v>C4</v>
      </c>
      <c r="M71" s="556"/>
      <c r="N71" s="558"/>
      <c r="O71" s="843" t="e">
        <f aca="false">AVERAGE(M71:M73)</f>
        <v>#DIV/0!</v>
      </c>
      <c r="P71" s="810"/>
    </row>
    <row r="72" customFormat="false" ht="20.25" hidden="false" customHeight="true" outlineLevel="0" collapsed="false">
      <c r="B72" s="836"/>
      <c r="C72" s="841" t="s">
        <v>187</v>
      </c>
      <c r="D72" s="838"/>
      <c r="E72" s="553" t="n">
        <f aca="false">Input!$F$34</f>
        <v>6</v>
      </c>
      <c r="F72" s="553" t="n">
        <f aca="false">Input!$D$34</f>
        <v>5</v>
      </c>
      <c r="G72" s="553" t="n">
        <f aca="false">Input!$E$34</f>
        <v>25</v>
      </c>
      <c r="H72" s="839"/>
      <c r="I72" s="558" t="n">
        <f aca="false">I71</f>
        <v>0</v>
      </c>
      <c r="J72" s="807"/>
      <c r="K72" s="808"/>
      <c r="L72" s="555" t="str">
        <f aca="false">C72</f>
        <v>C5</v>
      </c>
      <c r="M72" s="556"/>
      <c r="N72" s="558"/>
      <c r="O72" s="843"/>
      <c r="P72" s="810"/>
    </row>
    <row r="73" customFormat="false" ht="20.25" hidden="false" customHeight="true" outlineLevel="0" collapsed="false">
      <c r="B73" s="836"/>
      <c r="C73" s="841" t="s">
        <v>188</v>
      </c>
      <c r="D73" s="838"/>
      <c r="E73" s="553" t="n">
        <f aca="false">Input!$F$34</f>
        <v>6</v>
      </c>
      <c r="F73" s="553" t="n">
        <f aca="false">Input!$D$34</f>
        <v>5</v>
      </c>
      <c r="G73" s="553" t="n">
        <f aca="false">Input!$E$34</f>
        <v>25</v>
      </c>
      <c r="H73" s="839"/>
      <c r="I73" s="558" t="n">
        <f aca="false">I72</f>
        <v>0</v>
      </c>
      <c r="J73" s="807"/>
      <c r="K73" s="808"/>
      <c r="L73" s="555" t="str">
        <f aca="false">C73</f>
        <v>C6</v>
      </c>
      <c r="M73" s="844"/>
      <c r="N73" s="558"/>
      <c r="O73" s="843"/>
      <c r="P73" s="810"/>
    </row>
    <row r="74" customFormat="false" ht="20.25" hidden="false" customHeight="true" outlineLevel="0" collapsed="false">
      <c r="B74" s="836"/>
      <c r="C74" s="841" t="s">
        <v>189</v>
      </c>
      <c r="D74" s="838"/>
      <c r="E74" s="842" t="n">
        <f aca="false">Input!$F$35</f>
        <v>7</v>
      </c>
      <c r="F74" s="842" t="n">
        <f aca="false">Input!$D$35</f>
        <v>5</v>
      </c>
      <c r="G74" s="842" t="n">
        <f aca="false">Input!$E$35</f>
        <v>80</v>
      </c>
      <c r="H74" s="839"/>
      <c r="I74" s="558" t="n">
        <f aca="false">I73</f>
        <v>0</v>
      </c>
      <c r="J74" s="807"/>
      <c r="K74" s="808"/>
      <c r="L74" s="555" t="str">
        <f aca="false">C74</f>
        <v>D1</v>
      </c>
      <c r="M74" s="845"/>
      <c r="N74" s="558"/>
      <c r="O74" s="843" t="e">
        <f aca="false">AVERAGE(M74:M76)</f>
        <v>#DIV/0!</v>
      </c>
      <c r="P74" s="810"/>
    </row>
    <row r="75" customFormat="false" ht="20.25" hidden="false" customHeight="true" outlineLevel="0" collapsed="false">
      <c r="B75" s="836"/>
      <c r="C75" s="841" t="s">
        <v>190</v>
      </c>
      <c r="D75" s="838"/>
      <c r="E75" s="553" t="n">
        <f aca="false">Input!$F$35</f>
        <v>7</v>
      </c>
      <c r="F75" s="553" t="n">
        <f aca="false">Input!$D$35</f>
        <v>5</v>
      </c>
      <c r="G75" s="553" t="n">
        <f aca="false">Input!$E$35</f>
        <v>80</v>
      </c>
      <c r="H75" s="839"/>
      <c r="I75" s="558" t="n">
        <f aca="false">I74</f>
        <v>0</v>
      </c>
      <c r="J75" s="807"/>
      <c r="K75" s="808"/>
      <c r="L75" s="555" t="str">
        <f aca="false">C75</f>
        <v>D2</v>
      </c>
      <c r="M75" s="556"/>
      <c r="N75" s="558"/>
      <c r="O75" s="843"/>
      <c r="P75" s="810"/>
    </row>
    <row r="76" customFormat="false" ht="20.25" hidden="false" customHeight="true" outlineLevel="0" collapsed="false">
      <c r="B76" s="836"/>
      <c r="C76" s="841" t="s">
        <v>192</v>
      </c>
      <c r="D76" s="838"/>
      <c r="E76" s="553" t="n">
        <f aca="false">Input!$F$35</f>
        <v>7</v>
      </c>
      <c r="F76" s="553" t="n">
        <f aca="false">Input!$D$35</f>
        <v>5</v>
      </c>
      <c r="G76" s="553" t="n">
        <f aca="false">Input!$E$35</f>
        <v>80</v>
      </c>
      <c r="H76" s="839"/>
      <c r="I76" s="558" t="n">
        <f aca="false">I75</f>
        <v>0</v>
      </c>
      <c r="J76" s="807"/>
      <c r="K76" s="808"/>
      <c r="L76" s="555" t="str">
        <f aca="false">C76</f>
        <v>D3</v>
      </c>
      <c r="M76" s="556"/>
      <c r="N76" s="558"/>
      <c r="O76" s="843"/>
      <c r="P76" s="810"/>
    </row>
    <row r="77" customFormat="false" ht="20.25" hidden="false" customHeight="true" outlineLevel="0" collapsed="false">
      <c r="B77" s="836"/>
      <c r="C77" s="841" t="s">
        <v>193</v>
      </c>
      <c r="D77" s="838"/>
      <c r="E77" s="842" t="n">
        <f aca="false">Input!$F$36</f>
        <v>8</v>
      </c>
      <c r="F77" s="842" t="n">
        <f aca="false">Input!$D$36</f>
        <v>5</v>
      </c>
      <c r="G77" s="842" t="n">
        <f aca="false">Input!$E$36</f>
        <v>250</v>
      </c>
      <c r="H77" s="839"/>
      <c r="I77" s="558" t="n">
        <f aca="false">I76</f>
        <v>0</v>
      </c>
      <c r="J77" s="807"/>
      <c r="K77" s="808"/>
      <c r="L77" s="555" t="str">
        <f aca="false">C77</f>
        <v>D4</v>
      </c>
      <c r="M77" s="556"/>
      <c r="N77" s="558"/>
      <c r="O77" s="846" t="e">
        <f aca="false">AVERAGE(M77:M79)</f>
        <v>#DIV/0!</v>
      </c>
      <c r="P77" s="810"/>
    </row>
    <row r="78" customFormat="false" ht="20.25" hidden="false" customHeight="true" outlineLevel="0" collapsed="false">
      <c r="B78" s="836"/>
      <c r="C78" s="841" t="s">
        <v>194</v>
      </c>
      <c r="D78" s="838"/>
      <c r="E78" s="553" t="n">
        <f aca="false">Input!$F$36</f>
        <v>8</v>
      </c>
      <c r="F78" s="553" t="n">
        <f aca="false">Input!$D$36</f>
        <v>5</v>
      </c>
      <c r="G78" s="553" t="n">
        <f aca="false">Input!$E$36</f>
        <v>250</v>
      </c>
      <c r="H78" s="839"/>
      <c r="I78" s="558" t="n">
        <f aca="false">I77</f>
        <v>0</v>
      </c>
      <c r="J78" s="807"/>
      <c r="K78" s="808"/>
      <c r="L78" s="555" t="str">
        <f aca="false">C78</f>
        <v>D5</v>
      </c>
      <c r="M78" s="556"/>
      <c r="N78" s="558"/>
      <c r="O78" s="846"/>
      <c r="P78" s="810"/>
    </row>
    <row r="79" customFormat="false" ht="20.25" hidden="false" customHeight="true" outlineLevel="0" collapsed="false">
      <c r="B79" s="836"/>
      <c r="C79" s="847" t="s">
        <v>195</v>
      </c>
      <c r="D79" s="838"/>
      <c r="E79" s="579" t="n">
        <f aca="false">Input!$F$36</f>
        <v>8</v>
      </c>
      <c r="F79" s="579" t="n">
        <f aca="false">Input!$D$36</f>
        <v>5</v>
      </c>
      <c r="G79" s="579" t="n">
        <f aca="false">Input!$E$36</f>
        <v>250</v>
      </c>
      <c r="H79" s="839"/>
      <c r="I79" s="848" t="n">
        <f aca="false">I78</f>
        <v>0</v>
      </c>
      <c r="J79" s="807"/>
      <c r="K79" s="808"/>
      <c r="L79" s="849" t="str">
        <f aca="false">C79</f>
        <v>D6</v>
      </c>
      <c r="M79" s="556"/>
      <c r="N79" s="848"/>
      <c r="O79" s="846"/>
      <c r="P79" s="810"/>
    </row>
    <row r="80" customFormat="false" ht="20.25" hidden="false" customHeight="true" outlineLevel="0" collapsed="false">
      <c r="B80" s="822"/>
      <c r="C80" s="821"/>
      <c r="D80" s="850"/>
      <c r="E80" s="821"/>
      <c r="F80" s="821"/>
      <c r="G80" s="821"/>
      <c r="H80" s="822"/>
      <c r="I80" s="821"/>
      <c r="J80" s="823"/>
      <c r="K80" s="823"/>
      <c r="L80" s="821"/>
      <c r="M80" s="821"/>
      <c r="N80" s="821"/>
      <c r="O80" s="822"/>
      <c r="P80" s="824"/>
    </row>
    <row r="81" customFormat="false" ht="20.25" hidden="false" customHeight="true" outlineLevel="0" collapsed="false">
      <c r="B81" s="851" t="n">
        <f aca="false">B56+1</f>
        <v>4</v>
      </c>
      <c r="C81" s="852" t="s">
        <v>172</v>
      </c>
      <c r="D81" s="853" t="n">
        <f aca="false">Input!$C$29</f>
        <v>0</v>
      </c>
      <c r="E81" s="588" t="n">
        <f aca="false">Input!$F$29</f>
        <v>1</v>
      </c>
      <c r="F81" s="588" t="n">
        <f aca="false">Input!$D$29</f>
        <v>5</v>
      </c>
      <c r="G81" s="588" t="n">
        <f aca="false">Input!$E$29</f>
        <v>0.08</v>
      </c>
      <c r="H81" s="854" t="str">
        <f aca="false">Input!$B$41</f>
        <v>TA1537</v>
      </c>
      <c r="I81" s="590" t="str">
        <f aca="false">Input!$H$42</f>
        <v>+</v>
      </c>
      <c r="J81" s="807"/>
      <c r="K81" s="808"/>
      <c r="L81" s="591" t="str">
        <f aca="false">C81</f>
        <v>A1</v>
      </c>
      <c r="M81" s="592"/>
      <c r="N81" s="590"/>
      <c r="O81" s="855" t="e">
        <f aca="false">AVERAGE(M81:M83)</f>
        <v>#DIV/0!</v>
      </c>
      <c r="P81" s="810"/>
    </row>
    <row r="82" customFormat="false" ht="20.25" hidden="false" customHeight="true" outlineLevel="0" collapsed="false">
      <c r="B82" s="851"/>
      <c r="C82" s="856" t="s">
        <v>175</v>
      </c>
      <c r="D82" s="853"/>
      <c r="E82" s="596" t="n">
        <f aca="false">Input!$F$29</f>
        <v>1</v>
      </c>
      <c r="F82" s="596" t="n">
        <f aca="false">Input!$D$29</f>
        <v>5</v>
      </c>
      <c r="G82" s="596" t="n">
        <f aca="false">Input!$E$29</f>
        <v>0.08</v>
      </c>
      <c r="H82" s="854"/>
      <c r="I82" s="601" t="str">
        <f aca="false">I81</f>
        <v>+</v>
      </c>
      <c r="J82" s="807"/>
      <c r="K82" s="808"/>
      <c r="L82" s="598" t="str">
        <f aca="false">C82</f>
        <v>A2</v>
      </c>
      <c r="M82" s="599"/>
      <c r="N82" s="601"/>
      <c r="O82" s="855"/>
      <c r="P82" s="810"/>
    </row>
    <row r="83" customFormat="false" ht="20.25" hidden="false" customHeight="true" outlineLevel="0" collapsed="false">
      <c r="B83" s="851"/>
      <c r="C83" s="856" t="s">
        <v>176</v>
      </c>
      <c r="D83" s="853"/>
      <c r="E83" s="596" t="n">
        <f aca="false">Input!$F$29</f>
        <v>1</v>
      </c>
      <c r="F83" s="596" t="n">
        <f aca="false">Input!$D$29</f>
        <v>5</v>
      </c>
      <c r="G83" s="596" t="n">
        <f aca="false">Input!$E$29</f>
        <v>0.08</v>
      </c>
      <c r="H83" s="854"/>
      <c r="I83" s="601" t="str">
        <f aca="false">I82</f>
        <v>+</v>
      </c>
      <c r="J83" s="807"/>
      <c r="K83" s="808"/>
      <c r="L83" s="598" t="str">
        <f aca="false">C83</f>
        <v>A3</v>
      </c>
      <c r="M83" s="599"/>
      <c r="N83" s="601"/>
      <c r="O83" s="855"/>
      <c r="P83" s="810"/>
    </row>
    <row r="84" customFormat="false" ht="20.25" hidden="false" customHeight="true" outlineLevel="0" collapsed="false">
      <c r="B84" s="851"/>
      <c r="C84" s="856" t="s">
        <v>178</v>
      </c>
      <c r="D84" s="853"/>
      <c r="E84" s="857" t="n">
        <f aca="false">Input!$F$30</f>
        <v>2</v>
      </c>
      <c r="F84" s="857" t="n">
        <f aca="false">Input!$D$30</f>
        <v>5</v>
      </c>
      <c r="G84" s="857" t="n">
        <f aca="false">Input!$E$30</f>
        <v>0.25</v>
      </c>
      <c r="H84" s="854"/>
      <c r="I84" s="601" t="str">
        <f aca="false">I83</f>
        <v>+</v>
      </c>
      <c r="J84" s="807"/>
      <c r="K84" s="808"/>
      <c r="L84" s="598" t="str">
        <f aca="false">C84</f>
        <v>A4</v>
      </c>
      <c r="M84" s="599"/>
      <c r="N84" s="601"/>
      <c r="O84" s="858" t="e">
        <f aca="false">AVERAGE(M84:M86)</f>
        <v>#DIV/0!</v>
      </c>
      <c r="P84" s="810"/>
    </row>
    <row r="85" customFormat="false" ht="20.25" hidden="false" customHeight="true" outlineLevel="0" collapsed="false">
      <c r="B85" s="851"/>
      <c r="C85" s="856" t="s">
        <v>196</v>
      </c>
      <c r="D85" s="853"/>
      <c r="E85" s="596" t="n">
        <f aca="false">Input!$F$30</f>
        <v>2</v>
      </c>
      <c r="F85" s="596" t="n">
        <f aca="false">Input!$D$30</f>
        <v>5</v>
      </c>
      <c r="G85" s="596" t="n">
        <f aca="false">Input!$E$30</f>
        <v>0.25</v>
      </c>
      <c r="H85" s="854"/>
      <c r="I85" s="601" t="str">
        <f aca="false">I84</f>
        <v>+</v>
      </c>
      <c r="J85" s="807"/>
      <c r="K85" s="808"/>
      <c r="L85" s="598" t="str">
        <f aca="false">C85</f>
        <v>A5</v>
      </c>
      <c r="M85" s="599"/>
      <c r="N85" s="601"/>
      <c r="O85" s="858"/>
      <c r="P85" s="810"/>
    </row>
    <row r="86" customFormat="false" ht="20.25" hidden="false" customHeight="true" outlineLevel="0" collapsed="false">
      <c r="B86" s="851"/>
      <c r="C86" s="856" t="s">
        <v>197</v>
      </c>
      <c r="D86" s="853"/>
      <c r="E86" s="596" t="n">
        <f aca="false">Input!$F$30</f>
        <v>2</v>
      </c>
      <c r="F86" s="596" t="n">
        <f aca="false">Input!$D$30</f>
        <v>5</v>
      </c>
      <c r="G86" s="596" t="n">
        <f aca="false">Input!$E$30</f>
        <v>0.25</v>
      </c>
      <c r="H86" s="854"/>
      <c r="I86" s="601" t="str">
        <f aca="false">I85</f>
        <v>+</v>
      </c>
      <c r="J86" s="807"/>
      <c r="K86" s="808"/>
      <c r="L86" s="598" t="str">
        <f aca="false">C86</f>
        <v>A6</v>
      </c>
      <c r="M86" s="599"/>
      <c r="N86" s="601"/>
      <c r="O86" s="858"/>
      <c r="P86" s="810"/>
    </row>
    <row r="87" customFormat="false" ht="20.25" hidden="false" customHeight="true" outlineLevel="0" collapsed="false">
      <c r="B87" s="851"/>
      <c r="C87" s="856" t="s">
        <v>179</v>
      </c>
      <c r="D87" s="853"/>
      <c r="E87" s="857" t="n">
        <f aca="false">Input!$F$31</f>
        <v>3</v>
      </c>
      <c r="F87" s="857" t="n">
        <f aca="false">Input!$D$31</f>
        <v>5</v>
      </c>
      <c r="G87" s="857" t="n">
        <f aca="false">Input!$E$31</f>
        <v>0.8</v>
      </c>
      <c r="H87" s="854"/>
      <c r="I87" s="601" t="str">
        <f aca="false">I86</f>
        <v>+</v>
      </c>
      <c r="J87" s="807"/>
      <c r="K87" s="808"/>
      <c r="L87" s="598" t="str">
        <f aca="false">C87</f>
        <v>B1</v>
      </c>
      <c r="M87" s="599"/>
      <c r="N87" s="601"/>
      <c r="O87" s="858" t="e">
        <f aca="false">AVERAGE(M87:M89)</f>
        <v>#DIV/0!</v>
      </c>
      <c r="P87" s="810"/>
    </row>
    <row r="88" customFormat="false" ht="20.25" hidden="false" customHeight="true" outlineLevel="0" collapsed="false">
      <c r="B88" s="851"/>
      <c r="C88" s="856" t="s">
        <v>198</v>
      </c>
      <c r="D88" s="853"/>
      <c r="E88" s="596" t="n">
        <f aca="false">Input!$F$31</f>
        <v>3</v>
      </c>
      <c r="F88" s="596" t="n">
        <f aca="false">Input!$D$31</f>
        <v>5</v>
      </c>
      <c r="G88" s="596" t="n">
        <f aca="false">Input!$E$31</f>
        <v>0.8</v>
      </c>
      <c r="H88" s="854"/>
      <c r="I88" s="601" t="str">
        <f aca="false">I87</f>
        <v>+</v>
      </c>
      <c r="J88" s="807"/>
      <c r="K88" s="808"/>
      <c r="L88" s="598" t="str">
        <f aca="false">C88</f>
        <v>B2</v>
      </c>
      <c r="M88" s="599"/>
      <c r="N88" s="601"/>
      <c r="O88" s="858"/>
      <c r="P88" s="810"/>
    </row>
    <row r="89" customFormat="false" ht="20.25" hidden="false" customHeight="true" outlineLevel="0" collapsed="false">
      <c r="B89" s="851"/>
      <c r="C89" s="856" t="s">
        <v>199</v>
      </c>
      <c r="D89" s="853"/>
      <c r="E89" s="596" t="n">
        <f aca="false">Input!$F$31</f>
        <v>3</v>
      </c>
      <c r="F89" s="596" t="n">
        <f aca="false">Input!$D$31</f>
        <v>5</v>
      </c>
      <c r="G89" s="596" t="n">
        <f aca="false">Input!$E$31</f>
        <v>0.8</v>
      </c>
      <c r="H89" s="854"/>
      <c r="I89" s="601" t="str">
        <f aca="false">I88</f>
        <v>+</v>
      </c>
      <c r="J89" s="807"/>
      <c r="K89" s="808"/>
      <c r="L89" s="598" t="str">
        <f aca="false">C89</f>
        <v>B3</v>
      </c>
      <c r="M89" s="599"/>
      <c r="N89" s="601"/>
      <c r="O89" s="858"/>
      <c r="P89" s="810"/>
    </row>
    <row r="90" customFormat="false" ht="20.25" hidden="false" customHeight="true" outlineLevel="0" collapsed="false">
      <c r="B90" s="851"/>
      <c r="C90" s="856" t="s">
        <v>180</v>
      </c>
      <c r="D90" s="853"/>
      <c r="E90" s="857" t="n">
        <f aca="false">Input!$F$32</f>
        <v>4</v>
      </c>
      <c r="F90" s="857" t="n">
        <f aca="false">Input!$D$32</f>
        <v>5</v>
      </c>
      <c r="G90" s="857" t="n">
        <f aca="false">Input!$E$32</f>
        <v>2.5</v>
      </c>
      <c r="H90" s="854"/>
      <c r="I90" s="601" t="str">
        <f aca="false">I89</f>
        <v>+</v>
      </c>
      <c r="J90" s="807"/>
      <c r="K90" s="808"/>
      <c r="L90" s="598" t="str">
        <f aca="false">C90</f>
        <v>B4</v>
      </c>
      <c r="M90" s="599"/>
      <c r="N90" s="601"/>
      <c r="O90" s="858" t="e">
        <f aca="false">AVERAGE(M90:M92)</f>
        <v>#DIV/0!</v>
      </c>
      <c r="P90" s="810"/>
    </row>
    <row r="91" customFormat="false" ht="20.25" hidden="false" customHeight="true" outlineLevel="0" collapsed="false">
      <c r="B91" s="851"/>
      <c r="C91" s="856" t="s">
        <v>181</v>
      </c>
      <c r="D91" s="853"/>
      <c r="E91" s="596" t="n">
        <f aca="false">Input!$F$32</f>
        <v>4</v>
      </c>
      <c r="F91" s="596" t="n">
        <f aca="false">Input!$D$32</f>
        <v>5</v>
      </c>
      <c r="G91" s="596" t="n">
        <f aca="false">Input!$E$32</f>
        <v>2.5</v>
      </c>
      <c r="H91" s="854"/>
      <c r="I91" s="601" t="str">
        <f aca="false">I90</f>
        <v>+</v>
      </c>
      <c r="J91" s="807"/>
      <c r="K91" s="808"/>
      <c r="L91" s="598" t="str">
        <f aca="false">C91</f>
        <v>B5</v>
      </c>
      <c r="M91" s="599"/>
      <c r="N91" s="601"/>
      <c r="O91" s="858"/>
      <c r="P91" s="810"/>
    </row>
    <row r="92" customFormat="false" ht="20.25" hidden="false" customHeight="true" outlineLevel="0" collapsed="false">
      <c r="B92" s="851"/>
      <c r="C92" s="856" t="s">
        <v>182</v>
      </c>
      <c r="D92" s="853"/>
      <c r="E92" s="596" t="n">
        <f aca="false">Input!$F$32</f>
        <v>4</v>
      </c>
      <c r="F92" s="596" t="n">
        <f aca="false">Input!$D$32</f>
        <v>5</v>
      </c>
      <c r="G92" s="596" t="n">
        <f aca="false">Input!$E$32</f>
        <v>2.5</v>
      </c>
      <c r="H92" s="854"/>
      <c r="I92" s="601" t="str">
        <f aca="false">I91</f>
        <v>+</v>
      </c>
      <c r="J92" s="807"/>
      <c r="K92" s="808"/>
      <c r="L92" s="598" t="str">
        <f aca="false">C92</f>
        <v>B6</v>
      </c>
      <c r="M92" s="599"/>
      <c r="N92" s="601"/>
      <c r="O92" s="858"/>
      <c r="P92" s="810"/>
    </row>
    <row r="93" customFormat="false" ht="20.25" hidden="false" customHeight="true" outlineLevel="0" collapsed="false">
      <c r="B93" s="851"/>
      <c r="C93" s="856" t="s">
        <v>183</v>
      </c>
      <c r="D93" s="853"/>
      <c r="E93" s="857" t="n">
        <f aca="false">Input!$F$33</f>
        <v>5</v>
      </c>
      <c r="F93" s="857" t="n">
        <f aca="false">Input!$D$33</f>
        <v>5</v>
      </c>
      <c r="G93" s="857" t="n">
        <f aca="false">Input!$E$33</f>
        <v>8</v>
      </c>
      <c r="H93" s="854"/>
      <c r="I93" s="601" t="str">
        <f aca="false">I92</f>
        <v>+</v>
      </c>
      <c r="J93" s="807"/>
      <c r="K93" s="808"/>
      <c r="L93" s="598" t="str">
        <f aca="false">C93</f>
        <v>C1</v>
      </c>
      <c r="M93" s="599"/>
      <c r="N93" s="601"/>
      <c r="O93" s="858" t="e">
        <f aca="false">AVERAGE(M93:M95)</f>
        <v>#DIV/0!</v>
      </c>
      <c r="P93" s="810"/>
    </row>
    <row r="94" customFormat="false" ht="20.25" hidden="false" customHeight="true" outlineLevel="0" collapsed="false">
      <c r="B94" s="851"/>
      <c r="C94" s="856" t="s">
        <v>184</v>
      </c>
      <c r="D94" s="853"/>
      <c r="E94" s="596" t="n">
        <f aca="false">Input!$F$33</f>
        <v>5</v>
      </c>
      <c r="F94" s="596" t="n">
        <f aca="false">Input!$D$33</f>
        <v>5</v>
      </c>
      <c r="G94" s="596" t="n">
        <f aca="false">Input!$E$33</f>
        <v>8</v>
      </c>
      <c r="H94" s="854"/>
      <c r="I94" s="601" t="str">
        <f aca="false">I93</f>
        <v>+</v>
      </c>
      <c r="J94" s="807"/>
      <c r="K94" s="808"/>
      <c r="L94" s="598" t="str">
        <f aca="false">C94</f>
        <v>C2</v>
      </c>
      <c r="M94" s="599"/>
      <c r="N94" s="601"/>
      <c r="O94" s="858"/>
      <c r="P94" s="810"/>
    </row>
    <row r="95" customFormat="false" ht="20.25" hidden="false" customHeight="true" outlineLevel="0" collapsed="false">
      <c r="B95" s="851"/>
      <c r="C95" s="856" t="s">
        <v>185</v>
      </c>
      <c r="D95" s="853"/>
      <c r="E95" s="596" t="n">
        <f aca="false">Input!$F$33</f>
        <v>5</v>
      </c>
      <c r="F95" s="596" t="n">
        <f aca="false">Input!$D$33</f>
        <v>5</v>
      </c>
      <c r="G95" s="596" t="n">
        <f aca="false">Input!$E$33</f>
        <v>8</v>
      </c>
      <c r="H95" s="854"/>
      <c r="I95" s="601" t="str">
        <f aca="false">I94</f>
        <v>+</v>
      </c>
      <c r="J95" s="807"/>
      <c r="K95" s="808"/>
      <c r="L95" s="598" t="str">
        <f aca="false">C95</f>
        <v>C3</v>
      </c>
      <c r="M95" s="599"/>
      <c r="N95" s="601"/>
      <c r="O95" s="858"/>
      <c r="P95" s="810"/>
    </row>
    <row r="96" customFormat="false" ht="20.25" hidden="false" customHeight="true" outlineLevel="0" collapsed="false">
      <c r="B96" s="851"/>
      <c r="C96" s="856" t="s">
        <v>186</v>
      </c>
      <c r="D96" s="853"/>
      <c r="E96" s="857" t="n">
        <f aca="false">Input!$F$34</f>
        <v>6</v>
      </c>
      <c r="F96" s="857" t="n">
        <f aca="false">Input!$D$34</f>
        <v>5</v>
      </c>
      <c r="G96" s="857" t="n">
        <f aca="false">Input!$E$34</f>
        <v>25</v>
      </c>
      <c r="H96" s="854"/>
      <c r="I96" s="601" t="str">
        <f aca="false">I95</f>
        <v>+</v>
      </c>
      <c r="J96" s="807"/>
      <c r="K96" s="808"/>
      <c r="L96" s="598" t="str">
        <f aca="false">C96</f>
        <v>C4</v>
      </c>
      <c r="M96" s="599"/>
      <c r="N96" s="601"/>
      <c r="O96" s="858" t="e">
        <f aca="false">AVERAGE(M96:M98)</f>
        <v>#DIV/0!</v>
      </c>
      <c r="P96" s="810"/>
    </row>
    <row r="97" customFormat="false" ht="20.25" hidden="false" customHeight="true" outlineLevel="0" collapsed="false">
      <c r="B97" s="851"/>
      <c r="C97" s="856" t="s">
        <v>187</v>
      </c>
      <c r="D97" s="853"/>
      <c r="E97" s="596" t="n">
        <f aca="false">Input!$F$34</f>
        <v>6</v>
      </c>
      <c r="F97" s="596" t="n">
        <f aca="false">Input!$D$34</f>
        <v>5</v>
      </c>
      <c r="G97" s="596" t="n">
        <f aca="false">Input!$E$34</f>
        <v>25</v>
      </c>
      <c r="H97" s="854"/>
      <c r="I97" s="601" t="str">
        <f aca="false">I96</f>
        <v>+</v>
      </c>
      <c r="J97" s="807"/>
      <c r="K97" s="808"/>
      <c r="L97" s="598" t="str">
        <f aca="false">C97</f>
        <v>C5</v>
      </c>
      <c r="M97" s="599"/>
      <c r="N97" s="601"/>
      <c r="O97" s="858"/>
      <c r="P97" s="810"/>
    </row>
    <row r="98" customFormat="false" ht="20.25" hidden="false" customHeight="true" outlineLevel="0" collapsed="false">
      <c r="B98" s="851"/>
      <c r="C98" s="856" t="s">
        <v>188</v>
      </c>
      <c r="D98" s="853"/>
      <c r="E98" s="596" t="n">
        <f aca="false">Input!$F$34</f>
        <v>6</v>
      </c>
      <c r="F98" s="596" t="n">
        <f aca="false">Input!$D$34</f>
        <v>5</v>
      </c>
      <c r="G98" s="596" t="n">
        <f aca="false">Input!$E$34</f>
        <v>25</v>
      </c>
      <c r="H98" s="854"/>
      <c r="I98" s="601" t="str">
        <f aca="false">I97</f>
        <v>+</v>
      </c>
      <c r="J98" s="807"/>
      <c r="K98" s="808"/>
      <c r="L98" s="598" t="str">
        <f aca="false">C98</f>
        <v>C6</v>
      </c>
      <c r="M98" s="599"/>
      <c r="N98" s="601"/>
      <c r="O98" s="858"/>
      <c r="P98" s="810"/>
    </row>
    <row r="99" customFormat="false" ht="20.25" hidden="false" customHeight="true" outlineLevel="0" collapsed="false">
      <c r="B99" s="851"/>
      <c r="C99" s="856" t="s">
        <v>189</v>
      </c>
      <c r="D99" s="853"/>
      <c r="E99" s="857" t="n">
        <f aca="false">Input!$F$35</f>
        <v>7</v>
      </c>
      <c r="F99" s="857" t="n">
        <f aca="false">Input!$D$35</f>
        <v>5</v>
      </c>
      <c r="G99" s="857" t="n">
        <f aca="false">Input!$E$35</f>
        <v>80</v>
      </c>
      <c r="H99" s="854"/>
      <c r="I99" s="601" t="str">
        <f aca="false">I98</f>
        <v>+</v>
      </c>
      <c r="J99" s="807"/>
      <c r="K99" s="808"/>
      <c r="L99" s="598" t="str">
        <f aca="false">C99</f>
        <v>D1</v>
      </c>
      <c r="M99" s="599"/>
      <c r="N99" s="601"/>
      <c r="O99" s="858" t="e">
        <f aca="false">AVERAGE(M99:M101)</f>
        <v>#DIV/0!</v>
      </c>
      <c r="P99" s="810"/>
    </row>
    <row r="100" customFormat="false" ht="20.25" hidden="false" customHeight="true" outlineLevel="0" collapsed="false">
      <c r="B100" s="851"/>
      <c r="C100" s="856" t="s">
        <v>190</v>
      </c>
      <c r="D100" s="853"/>
      <c r="E100" s="596" t="n">
        <f aca="false">Input!$F$35</f>
        <v>7</v>
      </c>
      <c r="F100" s="596" t="n">
        <f aca="false">Input!$D$35</f>
        <v>5</v>
      </c>
      <c r="G100" s="596" t="n">
        <f aca="false">Input!$E$35</f>
        <v>80</v>
      </c>
      <c r="H100" s="854"/>
      <c r="I100" s="601" t="str">
        <f aca="false">I99</f>
        <v>+</v>
      </c>
      <c r="J100" s="807"/>
      <c r="K100" s="808"/>
      <c r="L100" s="598" t="str">
        <f aca="false">C100</f>
        <v>D2</v>
      </c>
      <c r="M100" s="599"/>
      <c r="N100" s="601"/>
      <c r="O100" s="858"/>
      <c r="P100" s="810"/>
    </row>
    <row r="101" customFormat="false" ht="20.25" hidden="false" customHeight="true" outlineLevel="0" collapsed="false">
      <c r="B101" s="851"/>
      <c r="C101" s="856" t="s">
        <v>192</v>
      </c>
      <c r="D101" s="853"/>
      <c r="E101" s="596" t="n">
        <f aca="false">Input!$F$35</f>
        <v>7</v>
      </c>
      <c r="F101" s="596" t="n">
        <f aca="false">Input!$D$35</f>
        <v>5</v>
      </c>
      <c r="G101" s="596" t="n">
        <f aca="false">Input!$E$35</f>
        <v>80</v>
      </c>
      <c r="H101" s="854"/>
      <c r="I101" s="601" t="str">
        <f aca="false">I100</f>
        <v>+</v>
      </c>
      <c r="J101" s="807"/>
      <c r="K101" s="808"/>
      <c r="L101" s="598" t="str">
        <f aca="false">C101</f>
        <v>D3</v>
      </c>
      <c r="M101" s="599"/>
      <c r="N101" s="601"/>
      <c r="O101" s="858"/>
      <c r="P101" s="810"/>
    </row>
    <row r="102" customFormat="false" ht="20.25" hidden="false" customHeight="true" outlineLevel="0" collapsed="false">
      <c r="B102" s="851"/>
      <c r="C102" s="856" t="s">
        <v>193</v>
      </c>
      <c r="D102" s="853"/>
      <c r="E102" s="857" t="n">
        <f aca="false">Input!$F$36</f>
        <v>8</v>
      </c>
      <c r="F102" s="857" t="n">
        <f aca="false">Input!$D$36</f>
        <v>5</v>
      </c>
      <c r="G102" s="857" t="n">
        <f aca="false">Input!$E$36</f>
        <v>250</v>
      </c>
      <c r="H102" s="854"/>
      <c r="I102" s="601" t="str">
        <f aca="false">I101</f>
        <v>+</v>
      </c>
      <c r="J102" s="807"/>
      <c r="K102" s="808"/>
      <c r="L102" s="598" t="str">
        <f aca="false">C102</f>
        <v>D4</v>
      </c>
      <c r="M102" s="599"/>
      <c r="N102" s="601"/>
      <c r="O102" s="859" t="e">
        <f aca="false">AVERAGE(M102:M104)</f>
        <v>#DIV/0!</v>
      </c>
      <c r="P102" s="810"/>
    </row>
    <row r="103" customFormat="false" ht="20.25" hidden="false" customHeight="true" outlineLevel="0" collapsed="false">
      <c r="B103" s="851"/>
      <c r="C103" s="856" t="s">
        <v>194</v>
      </c>
      <c r="D103" s="853"/>
      <c r="E103" s="596" t="n">
        <f aca="false">Input!$F$36</f>
        <v>8</v>
      </c>
      <c r="F103" s="596" t="n">
        <f aca="false">Input!$D$36</f>
        <v>5</v>
      </c>
      <c r="G103" s="596" t="n">
        <f aca="false">Input!$E$36</f>
        <v>250</v>
      </c>
      <c r="H103" s="854"/>
      <c r="I103" s="601" t="str">
        <f aca="false">I102</f>
        <v>+</v>
      </c>
      <c r="J103" s="807"/>
      <c r="K103" s="808"/>
      <c r="L103" s="598" t="str">
        <f aca="false">C103</f>
        <v>D5</v>
      </c>
      <c r="M103" s="599"/>
      <c r="N103" s="601"/>
      <c r="O103" s="859"/>
      <c r="P103" s="810"/>
    </row>
    <row r="104" customFormat="false" ht="20.25" hidden="false" customHeight="true" outlineLevel="0" collapsed="false">
      <c r="B104" s="851"/>
      <c r="C104" s="860" t="s">
        <v>195</v>
      </c>
      <c r="D104" s="853"/>
      <c r="E104" s="861" t="n">
        <f aca="false">Input!$F$36</f>
        <v>8</v>
      </c>
      <c r="F104" s="861" t="n">
        <f aca="false">Input!$D$36</f>
        <v>5</v>
      </c>
      <c r="G104" s="861" t="n">
        <f aca="false">Input!$E$36</f>
        <v>250</v>
      </c>
      <c r="H104" s="854"/>
      <c r="I104" s="862" t="str">
        <f aca="false">I103</f>
        <v>+</v>
      </c>
      <c r="J104" s="807"/>
      <c r="K104" s="808"/>
      <c r="L104" s="863" t="str">
        <f aca="false">C104</f>
        <v>D6</v>
      </c>
      <c r="M104" s="864"/>
      <c r="N104" s="862"/>
      <c r="O104" s="859"/>
      <c r="P104" s="810"/>
    </row>
    <row r="105" customFormat="false" ht="20.25" hidden="false" customHeight="true" outlineLevel="0" collapsed="false">
      <c r="B105" s="822"/>
      <c r="C105" s="821"/>
      <c r="D105" s="850"/>
      <c r="E105" s="821"/>
      <c r="F105" s="821"/>
      <c r="G105" s="821"/>
      <c r="H105" s="822"/>
      <c r="I105" s="821"/>
      <c r="J105" s="823"/>
      <c r="K105" s="823"/>
      <c r="L105" s="821"/>
      <c r="M105" s="821"/>
      <c r="N105" s="821"/>
      <c r="O105" s="822"/>
      <c r="P105" s="824"/>
    </row>
    <row r="106" customFormat="false" ht="20.25" hidden="false" customHeight="true" outlineLevel="0" collapsed="false">
      <c r="B106" s="865" t="n">
        <f aca="false">B81+1</f>
        <v>5</v>
      </c>
      <c r="C106" s="866" t="s">
        <v>172</v>
      </c>
      <c r="D106" s="867" t="n">
        <f aca="false">Input!$C$29</f>
        <v>0</v>
      </c>
      <c r="E106" s="637" t="n">
        <f aca="false">Input!$F$29</f>
        <v>1</v>
      </c>
      <c r="F106" s="637" t="n">
        <f aca="false">Input!$D$29</f>
        <v>5</v>
      </c>
      <c r="G106" s="637" t="n">
        <f aca="false">Input!$E$29</f>
        <v>0.08</v>
      </c>
      <c r="H106" s="868" t="str">
        <f aca="false">Input!$B$43</f>
        <v>TA98</v>
      </c>
      <c r="I106" s="869" t="n">
        <f aca="false">Input!$H$43</f>
        <v>0</v>
      </c>
      <c r="J106" s="807"/>
      <c r="K106" s="808"/>
      <c r="L106" s="642" t="str">
        <f aca="false">C106</f>
        <v>A1</v>
      </c>
      <c r="M106" s="643"/>
      <c r="N106" s="869"/>
      <c r="O106" s="870" t="e">
        <f aca="false">AVERAGE(M106:M108)</f>
        <v>#DIV/0!</v>
      </c>
      <c r="P106" s="810"/>
    </row>
    <row r="107" customFormat="false" ht="20.25" hidden="false" customHeight="true" outlineLevel="0" collapsed="false">
      <c r="B107" s="865"/>
      <c r="C107" s="871" t="s">
        <v>175</v>
      </c>
      <c r="D107" s="867"/>
      <c r="E107" s="647" t="n">
        <f aca="false">Input!$F$29</f>
        <v>1</v>
      </c>
      <c r="F107" s="647" t="n">
        <f aca="false">Input!$D$29</f>
        <v>5</v>
      </c>
      <c r="G107" s="647" t="n">
        <f aca="false">Input!$E$29</f>
        <v>0.08</v>
      </c>
      <c r="H107" s="868"/>
      <c r="I107" s="872" t="n">
        <f aca="false">I106</f>
        <v>0</v>
      </c>
      <c r="J107" s="807"/>
      <c r="K107" s="808"/>
      <c r="L107" s="649" t="str">
        <f aca="false">C107</f>
        <v>A2</v>
      </c>
      <c r="M107" s="650"/>
      <c r="N107" s="872"/>
      <c r="O107" s="870"/>
      <c r="P107" s="810"/>
    </row>
    <row r="108" customFormat="false" ht="20.25" hidden="false" customHeight="true" outlineLevel="0" collapsed="false">
      <c r="B108" s="865"/>
      <c r="C108" s="871" t="s">
        <v>176</v>
      </c>
      <c r="D108" s="867"/>
      <c r="E108" s="647" t="n">
        <f aca="false">Input!$F$29</f>
        <v>1</v>
      </c>
      <c r="F108" s="647" t="n">
        <f aca="false">Input!$D$29</f>
        <v>5</v>
      </c>
      <c r="G108" s="647" t="n">
        <f aca="false">Input!$E$29</f>
        <v>0.08</v>
      </c>
      <c r="H108" s="868"/>
      <c r="I108" s="872" t="n">
        <f aca="false">I107</f>
        <v>0</v>
      </c>
      <c r="J108" s="807"/>
      <c r="K108" s="808"/>
      <c r="L108" s="649" t="str">
        <f aca="false">C108</f>
        <v>A3</v>
      </c>
      <c r="M108" s="650"/>
      <c r="N108" s="872"/>
      <c r="O108" s="870"/>
      <c r="P108" s="810"/>
    </row>
    <row r="109" customFormat="false" ht="20.25" hidden="false" customHeight="true" outlineLevel="0" collapsed="false">
      <c r="B109" s="865"/>
      <c r="C109" s="871" t="s">
        <v>178</v>
      </c>
      <c r="D109" s="867"/>
      <c r="E109" s="873" t="n">
        <f aca="false">Input!$F$30</f>
        <v>2</v>
      </c>
      <c r="F109" s="873" t="n">
        <f aca="false">Input!$D$30</f>
        <v>5</v>
      </c>
      <c r="G109" s="873" t="n">
        <f aca="false">Input!$E$30</f>
        <v>0.25</v>
      </c>
      <c r="H109" s="868"/>
      <c r="I109" s="872" t="n">
        <f aca="false">I108</f>
        <v>0</v>
      </c>
      <c r="J109" s="807"/>
      <c r="K109" s="808"/>
      <c r="L109" s="649" t="str">
        <f aca="false">C109</f>
        <v>A4</v>
      </c>
      <c r="M109" s="650"/>
      <c r="N109" s="872"/>
      <c r="O109" s="874" t="e">
        <f aca="false">AVERAGE(M109:M111)</f>
        <v>#DIV/0!</v>
      </c>
      <c r="P109" s="810"/>
    </row>
    <row r="110" customFormat="false" ht="20.25" hidden="false" customHeight="true" outlineLevel="0" collapsed="false">
      <c r="B110" s="865"/>
      <c r="C110" s="871" t="s">
        <v>196</v>
      </c>
      <c r="D110" s="867"/>
      <c r="E110" s="647" t="n">
        <f aca="false">Input!$F$30</f>
        <v>2</v>
      </c>
      <c r="F110" s="647" t="n">
        <f aca="false">Input!$D$30</f>
        <v>5</v>
      </c>
      <c r="G110" s="647" t="n">
        <f aca="false">Input!$E$30</f>
        <v>0.25</v>
      </c>
      <c r="H110" s="868"/>
      <c r="I110" s="872" t="n">
        <f aca="false">I109</f>
        <v>0</v>
      </c>
      <c r="J110" s="807"/>
      <c r="K110" s="808"/>
      <c r="L110" s="649" t="str">
        <f aca="false">C110</f>
        <v>A5</v>
      </c>
      <c r="M110" s="650"/>
      <c r="N110" s="872"/>
      <c r="O110" s="874"/>
      <c r="P110" s="810"/>
    </row>
    <row r="111" customFormat="false" ht="20.25" hidden="false" customHeight="true" outlineLevel="0" collapsed="false">
      <c r="B111" s="865"/>
      <c r="C111" s="871" t="s">
        <v>197</v>
      </c>
      <c r="D111" s="867"/>
      <c r="E111" s="647" t="n">
        <f aca="false">Input!$F$30</f>
        <v>2</v>
      </c>
      <c r="F111" s="647" t="n">
        <f aca="false">Input!$D$30</f>
        <v>5</v>
      </c>
      <c r="G111" s="647" t="n">
        <f aca="false">Input!$E$30</f>
        <v>0.25</v>
      </c>
      <c r="H111" s="868"/>
      <c r="I111" s="872" t="n">
        <f aca="false">I110</f>
        <v>0</v>
      </c>
      <c r="J111" s="807"/>
      <c r="K111" s="808"/>
      <c r="L111" s="649" t="str">
        <f aca="false">C111</f>
        <v>A6</v>
      </c>
      <c r="M111" s="650"/>
      <c r="N111" s="872"/>
      <c r="O111" s="874"/>
      <c r="P111" s="810"/>
    </row>
    <row r="112" customFormat="false" ht="20.25" hidden="false" customHeight="true" outlineLevel="0" collapsed="false">
      <c r="B112" s="865"/>
      <c r="C112" s="871" t="s">
        <v>179</v>
      </c>
      <c r="D112" s="867"/>
      <c r="E112" s="873" t="n">
        <f aca="false">Input!$F$31</f>
        <v>3</v>
      </c>
      <c r="F112" s="873" t="n">
        <f aca="false">Input!$D$31</f>
        <v>5</v>
      </c>
      <c r="G112" s="873" t="n">
        <f aca="false">Input!$E$31</f>
        <v>0.8</v>
      </c>
      <c r="H112" s="868"/>
      <c r="I112" s="872" t="n">
        <f aca="false">I111</f>
        <v>0</v>
      </c>
      <c r="J112" s="807"/>
      <c r="K112" s="808"/>
      <c r="L112" s="649" t="str">
        <f aca="false">C112</f>
        <v>B1</v>
      </c>
      <c r="M112" s="650"/>
      <c r="N112" s="872"/>
      <c r="O112" s="874" t="e">
        <f aca="false">AVERAGE(M112:M114)</f>
        <v>#DIV/0!</v>
      </c>
      <c r="P112" s="810"/>
    </row>
    <row r="113" customFormat="false" ht="20.25" hidden="false" customHeight="true" outlineLevel="0" collapsed="false">
      <c r="B113" s="865"/>
      <c r="C113" s="871" t="s">
        <v>198</v>
      </c>
      <c r="D113" s="867"/>
      <c r="E113" s="647" t="n">
        <f aca="false">Input!$F$31</f>
        <v>3</v>
      </c>
      <c r="F113" s="647" t="n">
        <f aca="false">Input!$D$31</f>
        <v>5</v>
      </c>
      <c r="G113" s="647" t="n">
        <f aca="false">Input!$E$31</f>
        <v>0.8</v>
      </c>
      <c r="H113" s="868"/>
      <c r="I113" s="872" t="n">
        <f aca="false">I112</f>
        <v>0</v>
      </c>
      <c r="J113" s="807"/>
      <c r="K113" s="808"/>
      <c r="L113" s="649" t="str">
        <f aca="false">C113</f>
        <v>B2</v>
      </c>
      <c r="M113" s="650"/>
      <c r="N113" s="872"/>
      <c r="O113" s="874"/>
      <c r="P113" s="810"/>
    </row>
    <row r="114" customFormat="false" ht="20.25" hidden="false" customHeight="true" outlineLevel="0" collapsed="false">
      <c r="B114" s="865"/>
      <c r="C114" s="871" t="s">
        <v>199</v>
      </c>
      <c r="D114" s="867"/>
      <c r="E114" s="647" t="n">
        <f aca="false">Input!$F$31</f>
        <v>3</v>
      </c>
      <c r="F114" s="647" t="n">
        <f aca="false">Input!$D$31</f>
        <v>5</v>
      </c>
      <c r="G114" s="647" t="n">
        <f aca="false">Input!$E$31</f>
        <v>0.8</v>
      </c>
      <c r="H114" s="868"/>
      <c r="I114" s="872" t="n">
        <f aca="false">I113</f>
        <v>0</v>
      </c>
      <c r="J114" s="807"/>
      <c r="K114" s="808"/>
      <c r="L114" s="649" t="str">
        <f aca="false">C114</f>
        <v>B3</v>
      </c>
      <c r="M114" s="650"/>
      <c r="N114" s="872"/>
      <c r="O114" s="874"/>
      <c r="P114" s="810"/>
    </row>
    <row r="115" customFormat="false" ht="20.25" hidden="false" customHeight="true" outlineLevel="0" collapsed="false">
      <c r="B115" s="865"/>
      <c r="C115" s="871" t="s">
        <v>180</v>
      </c>
      <c r="D115" s="867"/>
      <c r="E115" s="873" t="n">
        <f aca="false">Input!$F$32</f>
        <v>4</v>
      </c>
      <c r="F115" s="873" t="n">
        <f aca="false">Input!$D$32</f>
        <v>5</v>
      </c>
      <c r="G115" s="873" t="n">
        <f aca="false">Input!$E$32</f>
        <v>2.5</v>
      </c>
      <c r="H115" s="868"/>
      <c r="I115" s="872" t="n">
        <f aca="false">I114</f>
        <v>0</v>
      </c>
      <c r="J115" s="807"/>
      <c r="K115" s="808"/>
      <c r="L115" s="649" t="str">
        <f aca="false">C115</f>
        <v>B4</v>
      </c>
      <c r="M115" s="650"/>
      <c r="N115" s="872"/>
      <c r="O115" s="874" t="e">
        <f aca="false">AVERAGE(M115:M117)</f>
        <v>#DIV/0!</v>
      </c>
      <c r="P115" s="810"/>
    </row>
    <row r="116" customFormat="false" ht="20.25" hidden="false" customHeight="true" outlineLevel="0" collapsed="false">
      <c r="B116" s="865"/>
      <c r="C116" s="871" t="s">
        <v>181</v>
      </c>
      <c r="D116" s="867"/>
      <c r="E116" s="647" t="n">
        <f aca="false">Input!$F$32</f>
        <v>4</v>
      </c>
      <c r="F116" s="647" t="n">
        <f aca="false">Input!$D$32</f>
        <v>5</v>
      </c>
      <c r="G116" s="647" t="n">
        <f aca="false">Input!$E$32</f>
        <v>2.5</v>
      </c>
      <c r="H116" s="868"/>
      <c r="I116" s="872" t="n">
        <f aca="false">I115</f>
        <v>0</v>
      </c>
      <c r="J116" s="807"/>
      <c r="K116" s="808"/>
      <c r="L116" s="649" t="str">
        <f aca="false">C116</f>
        <v>B5</v>
      </c>
      <c r="M116" s="650"/>
      <c r="N116" s="872"/>
      <c r="O116" s="874"/>
      <c r="P116" s="810"/>
    </row>
    <row r="117" customFormat="false" ht="20.25" hidden="false" customHeight="true" outlineLevel="0" collapsed="false">
      <c r="B117" s="865"/>
      <c r="C117" s="871" t="s">
        <v>182</v>
      </c>
      <c r="D117" s="867"/>
      <c r="E117" s="647" t="n">
        <f aca="false">Input!$F$32</f>
        <v>4</v>
      </c>
      <c r="F117" s="647" t="n">
        <f aca="false">Input!$D$32</f>
        <v>5</v>
      </c>
      <c r="G117" s="647" t="n">
        <f aca="false">Input!$E$32</f>
        <v>2.5</v>
      </c>
      <c r="H117" s="868"/>
      <c r="I117" s="872" t="n">
        <f aca="false">I116</f>
        <v>0</v>
      </c>
      <c r="J117" s="807"/>
      <c r="K117" s="808"/>
      <c r="L117" s="649" t="str">
        <f aca="false">C117</f>
        <v>B6</v>
      </c>
      <c r="M117" s="650"/>
      <c r="N117" s="872"/>
      <c r="O117" s="874"/>
      <c r="P117" s="810"/>
    </row>
    <row r="118" customFormat="false" ht="20.25" hidden="false" customHeight="true" outlineLevel="0" collapsed="false">
      <c r="B118" s="865"/>
      <c r="C118" s="871" t="s">
        <v>183</v>
      </c>
      <c r="D118" s="867"/>
      <c r="E118" s="873" t="n">
        <f aca="false">Input!$F$33</f>
        <v>5</v>
      </c>
      <c r="F118" s="873" t="n">
        <f aca="false">Input!$D$33</f>
        <v>5</v>
      </c>
      <c r="G118" s="873" t="n">
        <f aca="false">Input!$E$33</f>
        <v>8</v>
      </c>
      <c r="H118" s="868"/>
      <c r="I118" s="872" t="n">
        <f aca="false">I117</f>
        <v>0</v>
      </c>
      <c r="J118" s="807"/>
      <c r="K118" s="808"/>
      <c r="L118" s="649" t="str">
        <f aca="false">C118</f>
        <v>C1</v>
      </c>
      <c r="M118" s="650"/>
      <c r="N118" s="872"/>
      <c r="O118" s="874" t="e">
        <f aca="false">AVERAGE(M118:M120)</f>
        <v>#DIV/0!</v>
      </c>
      <c r="P118" s="810"/>
    </row>
    <row r="119" customFormat="false" ht="20.25" hidden="false" customHeight="true" outlineLevel="0" collapsed="false">
      <c r="B119" s="865"/>
      <c r="C119" s="871" t="s">
        <v>184</v>
      </c>
      <c r="D119" s="867"/>
      <c r="E119" s="647" t="n">
        <f aca="false">Input!$F$33</f>
        <v>5</v>
      </c>
      <c r="F119" s="647" t="n">
        <f aca="false">Input!$D$33</f>
        <v>5</v>
      </c>
      <c r="G119" s="647" t="n">
        <f aca="false">Input!$E$33</f>
        <v>8</v>
      </c>
      <c r="H119" s="868"/>
      <c r="I119" s="872" t="n">
        <f aca="false">I118</f>
        <v>0</v>
      </c>
      <c r="J119" s="807"/>
      <c r="K119" s="808"/>
      <c r="L119" s="649" t="str">
        <f aca="false">C119</f>
        <v>C2</v>
      </c>
      <c r="M119" s="650"/>
      <c r="N119" s="872"/>
      <c r="O119" s="874"/>
      <c r="P119" s="810"/>
    </row>
    <row r="120" customFormat="false" ht="20.25" hidden="false" customHeight="true" outlineLevel="0" collapsed="false">
      <c r="B120" s="865"/>
      <c r="C120" s="871" t="s">
        <v>185</v>
      </c>
      <c r="D120" s="867"/>
      <c r="E120" s="647" t="n">
        <f aca="false">Input!$F$33</f>
        <v>5</v>
      </c>
      <c r="F120" s="647" t="n">
        <f aca="false">Input!$D$33</f>
        <v>5</v>
      </c>
      <c r="G120" s="647" t="n">
        <f aca="false">Input!$E$33</f>
        <v>8</v>
      </c>
      <c r="H120" s="868"/>
      <c r="I120" s="872" t="n">
        <f aca="false">I119</f>
        <v>0</v>
      </c>
      <c r="J120" s="807"/>
      <c r="K120" s="808"/>
      <c r="L120" s="649" t="str">
        <f aca="false">C120</f>
        <v>C3</v>
      </c>
      <c r="M120" s="650"/>
      <c r="N120" s="872"/>
      <c r="O120" s="874"/>
      <c r="P120" s="810"/>
    </row>
    <row r="121" customFormat="false" ht="20.25" hidden="false" customHeight="true" outlineLevel="0" collapsed="false">
      <c r="B121" s="865"/>
      <c r="C121" s="871" t="s">
        <v>186</v>
      </c>
      <c r="D121" s="867"/>
      <c r="E121" s="873" t="n">
        <f aca="false">Input!$F$34</f>
        <v>6</v>
      </c>
      <c r="F121" s="873" t="n">
        <f aca="false">Input!$D$34</f>
        <v>5</v>
      </c>
      <c r="G121" s="873" t="n">
        <f aca="false">Input!$E$34</f>
        <v>25</v>
      </c>
      <c r="H121" s="868"/>
      <c r="I121" s="872" t="n">
        <f aca="false">I120</f>
        <v>0</v>
      </c>
      <c r="J121" s="807"/>
      <c r="K121" s="808"/>
      <c r="L121" s="649" t="str">
        <f aca="false">C121</f>
        <v>C4</v>
      </c>
      <c r="M121" s="650"/>
      <c r="N121" s="872"/>
      <c r="O121" s="874" t="e">
        <f aca="false">AVERAGE(M121:M123)</f>
        <v>#DIV/0!</v>
      </c>
      <c r="P121" s="810"/>
    </row>
    <row r="122" customFormat="false" ht="20.25" hidden="false" customHeight="true" outlineLevel="0" collapsed="false">
      <c r="B122" s="865"/>
      <c r="C122" s="871" t="s">
        <v>187</v>
      </c>
      <c r="D122" s="867"/>
      <c r="E122" s="647" t="n">
        <f aca="false">Input!$F$34</f>
        <v>6</v>
      </c>
      <c r="F122" s="647" t="n">
        <f aca="false">Input!$D$34</f>
        <v>5</v>
      </c>
      <c r="G122" s="647" t="n">
        <f aca="false">Input!$E$34</f>
        <v>25</v>
      </c>
      <c r="H122" s="868"/>
      <c r="I122" s="872" t="n">
        <f aca="false">I121</f>
        <v>0</v>
      </c>
      <c r="J122" s="807"/>
      <c r="K122" s="808"/>
      <c r="L122" s="649" t="str">
        <f aca="false">C122</f>
        <v>C5</v>
      </c>
      <c r="M122" s="650"/>
      <c r="N122" s="872"/>
      <c r="O122" s="874"/>
      <c r="P122" s="810"/>
    </row>
    <row r="123" customFormat="false" ht="20.25" hidden="false" customHeight="true" outlineLevel="0" collapsed="false">
      <c r="B123" s="865"/>
      <c r="C123" s="871" t="s">
        <v>188</v>
      </c>
      <c r="D123" s="867"/>
      <c r="E123" s="647" t="n">
        <f aca="false">Input!$F$34</f>
        <v>6</v>
      </c>
      <c r="F123" s="647" t="n">
        <f aca="false">Input!$D$34</f>
        <v>5</v>
      </c>
      <c r="G123" s="647" t="n">
        <f aca="false">Input!$E$34</f>
        <v>25</v>
      </c>
      <c r="H123" s="868"/>
      <c r="I123" s="872" t="n">
        <f aca="false">I122</f>
        <v>0</v>
      </c>
      <c r="J123" s="807"/>
      <c r="K123" s="808"/>
      <c r="L123" s="649" t="str">
        <f aca="false">C123</f>
        <v>C6</v>
      </c>
      <c r="M123" s="650"/>
      <c r="N123" s="872"/>
      <c r="O123" s="874"/>
      <c r="P123" s="810"/>
    </row>
    <row r="124" customFormat="false" ht="20.25" hidden="false" customHeight="true" outlineLevel="0" collapsed="false">
      <c r="B124" s="865"/>
      <c r="C124" s="871" t="s">
        <v>189</v>
      </c>
      <c r="D124" s="867"/>
      <c r="E124" s="873" t="n">
        <f aca="false">Input!$F$35</f>
        <v>7</v>
      </c>
      <c r="F124" s="873" t="n">
        <f aca="false">Input!$D$35</f>
        <v>5</v>
      </c>
      <c r="G124" s="873" t="n">
        <f aca="false">Input!$E$35</f>
        <v>80</v>
      </c>
      <c r="H124" s="868"/>
      <c r="I124" s="872" t="n">
        <f aca="false">I123</f>
        <v>0</v>
      </c>
      <c r="J124" s="807"/>
      <c r="K124" s="808"/>
      <c r="L124" s="649" t="str">
        <f aca="false">C124</f>
        <v>D1</v>
      </c>
      <c r="M124" s="650"/>
      <c r="N124" s="872"/>
      <c r="O124" s="874" t="e">
        <f aca="false">AVERAGE(M124:M126)</f>
        <v>#DIV/0!</v>
      </c>
      <c r="P124" s="810"/>
    </row>
    <row r="125" customFormat="false" ht="20.25" hidden="false" customHeight="true" outlineLevel="0" collapsed="false">
      <c r="B125" s="865"/>
      <c r="C125" s="871" t="s">
        <v>190</v>
      </c>
      <c r="D125" s="867"/>
      <c r="E125" s="647" t="n">
        <f aca="false">Input!$F$35</f>
        <v>7</v>
      </c>
      <c r="F125" s="647" t="n">
        <f aca="false">Input!$D$35</f>
        <v>5</v>
      </c>
      <c r="G125" s="647" t="n">
        <f aca="false">Input!$E$35</f>
        <v>80</v>
      </c>
      <c r="H125" s="868"/>
      <c r="I125" s="872" t="n">
        <f aca="false">I124</f>
        <v>0</v>
      </c>
      <c r="J125" s="807"/>
      <c r="K125" s="808"/>
      <c r="L125" s="649" t="str">
        <f aca="false">C125</f>
        <v>D2</v>
      </c>
      <c r="M125" s="650"/>
      <c r="N125" s="872"/>
      <c r="O125" s="874"/>
      <c r="P125" s="810"/>
    </row>
    <row r="126" customFormat="false" ht="20.25" hidden="false" customHeight="true" outlineLevel="0" collapsed="false">
      <c r="B126" s="865"/>
      <c r="C126" s="871" t="s">
        <v>192</v>
      </c>
      <c r="D126" s="867"/>
      <c r="E126" s="647" t="n">
        <f aca="false">Input!$F$35</f>
        <v>7</v>
      </c>
      <c r="F126" s="647" t="n">
        <f aca="false">Input!$D$35</f>
        <v>5</v>
      </c>
      <c r="G126" s="647" t="n">
        <f aca="false">Input!$E$35</f>
        <v>80</v>
      </c>
      <c r="H126" s="868"/>
      <c r="I126" s="872" t="n">
        <f aca="false">I125</f>
        <v>0</v>
      </c>
      <c r="J126" s="807"/>
      <c r="K126" s="808"/>
      <c r="L126" s="649" t="str">
        <f aca="false">C126</f>
        <v>D3</v>
      </c>
      <c r="M126" s="650"/>
      <c r="N126" s="872"/>
      <c r="O126" s="874"/>
      <c r="P126" s="810"/>
    </row>
    <row r="127" customFormat="false" ht="20.25" hidden="false" customHeight="true" outlineLevel="0" collapsed="false">
      <c r="B127" s="865"/>
      <c r="C127" s="871" t="s">
        <v>193</v>
      </c>
      <c r="D127" s="867"/>
      <c r="E127" s="873" t="n">
        <f aca="false">Input!$F$36</f>
        <v>8</v>
      </c>
      <c r="F127" s="873" t="n">
        <f aca="false">Input!$D$36</f>
        <v>5</v>
      </c>
      <c r="G127" s="873" t="n">
        <f aca="false">Input!$E$36</f>
        <v>250</v>
      </c>
      <c r="H127" s="868"/>
      <c r="I127" s="872" t="n">
        <f aca="false">I126</f>
        <v>0</v>
      </c>
      <c r="J127" s="807"/>
      <c r="K127" s="808"/>
      <c r="L127" s="649" t="str">
        <f aca="false">C127</f>
        <v>D4</v>
      </c>
      <c r="M127" s="650"/>
      <c r="N127" s="872"/>
      <c r="O127" s="875" t="e">
        <f aca="false">AVERAGE(M127:M129)</f>
        <v>#DIV/0!</v>
      </c>
      <c r="P127" s="810"/>
    </row>
    <row r="128" customFormat="false" ht="20.25" hidden="false" customHeight="true" outlineLevel="0" collapsed="false">
      <c r="B128" s="865"/>
      <c r="C128" s="871" t="s">
        <v>194</v>
      </c>
      <c r="D128" s="867"/>
      <c r="E128" s="647" t="n">
        <f aca="false">Input!$F$36</f>
        <v>8</v>
      </c>
      <c r="F128" s="647" t="n">
        <f aca="false">Input!$D$36</f>
        <v>5</v>
      </c>
      <c r="G128" s="647" t="n">
        <f aca="false">Input!$E$36</f>
        <v>250</v>
      </c>
      <c r="H128" s="868"/>
      <c r="I128" s="872" t="n">
        <f aca="false">I127</f>
        <v>0</v>
      </c>
      <c r="J128" s="807"/>
      <c r="K128" s="808"/>
      <c r="L128" s="649" t="str">
        <f aca="false">C128</f>
        <v>D5</v>
      </c>
      <c r="M128" s="650"/>
      <c r="N128" s="872"/>
      <c r="O128" s="875"/>
      <c r="P128" s="810"/>
    </row>
    <row r="129" customFormat="false" ht="20.25" hidden="false" customHeight="true" outlineLevel="0" collapsed="false">
      <c r="B129" s="865"/>
      <c r="C129" s="876" t="s">
        <v>195</v>
      </c>
      <c r="D129" s="867"/>
      <c r="E129" s="671" t="n">
        <f aca="false">Input!$F$36</f>
        <v>8</v>
      </c>
      <c r="F129" s="671" t="n">
        <f aca="false">Input!$D$36</f>
        <v>5</v>
      </c>
      <c r="G129" s="671" t="n">
        <f aca="false">Input!$E$36</f>
        <v>250</v>
      </c>
      <c r="H129" s="868"/>
      <c r="I129" s="877" t="n">
        <f aca="false">I128</f>
        <v>0</v>
      </c>
      <c r="J129" s="807"/>
      <c r="K129" s="808"/>
      <c r="L129" s="878" t="str">
        <f aca="false">C129</f>
        <v>D6</v>
      </c>
      <c r="M129" s="650"/>
      <c r="N129" s="877"/>
      <c r="O129" s="875"/>
      <c r="P129" s="810"/>
    </row>
    <row r="130" customFormat="false" ht="20.25" hidden="false" customHeight="true" outlineLevel="0" collapsed="false">
      <c r="B130" s="879"/>
      <c r="C130" s="880"/>
      <c r="D130" s="881"/>
      <c r="E130" s="880"/>
      <c r="F130" s="880"/>
      <c r="G130" s="880"/>
      <c r="H130" s="879"/>
      <c r="I130" s="880"/>
      <c r="J130" s="882"/>
      <c r="K130" s="882"/>
      <c r="L130" s="880"/>
      <c r="M130" s="880"/>
      <c r="N130" s="880"/>
      <c r="O130" s="879"/>
      <c r="P130" s="883"/>
    </row>
    <row r="131" customFormat="false" ht="20.25" hidden="false" customHeight="true" outlineLevel="0" collapsed="false">
      <c r="B131" s="884" t="n">
        <f aca="false">B106+1</f>
        <v>6</v>
      </c>
      <c r="C131" s="885" t="s">
        <v>172</v>
      </c>
      <c r="D131" s="886" t="n">
        <f aca="false">Input!$C$29</f>
        <v>0</v>
      </c>
      <c r="E131" s="887" t="n">
        <f aca="false">Input!$F$29</f>
        <v>1</v>
      </c>
      <c r="F131" s="887" t="n">
        <f aca="false">Input!$D$29</f>
        <v>5</v>
      </c>
      <c r="G131" s="887" t="n">
        <f aca="false">Input!$E$29</f>
        <v>0.08</v>
      </c>
      <c r="H131" s="888" t="str">
        <f aca="false">Input!$B$43</f>
        <v>TA98</v>
      </c>
      <c r="I131" s="889" t="str">
        <f aca="false">Input!$H$44</f>
        <v>+</v>
      </c>
      <c r="J131" s="890"/>
      <c r="K131" s="808"/>
      <c r="L131" s="891" t="str">
        <f aca="false">C131</f>
        <v>A1</v>
      </c>
      <c r="M131" s="892"/>
      <c r="N131" s="889"/>
      <c r="O131" s="893" t="e">
        <f aca="false">AVERAGE(M131:M133)</f>
        <v>#DIV/0!</v>
      </c>
      <c r="P131" s="810"/>
    </row>
    <row r="132" customFormat="false" ht="20.25" hidden="false" customHeight="true" outlineLevel="0" collapsed="false">
      <c r="B132" s="884"/>
      <c r="C132" s="894" t="s">
        <v>175</v>
      </c>
      <c r="D132" s="886"/>
      <c r="E132" s="895" t="n">
        <f aca="false">Input!$F$29</f>
        <v>1</v>
      </c>
      <c r="F132" s="895" t="n">
        <f aca="false">Input!$D$29</f>
        <v>5</v>
      </c>
      <c r="G132" s="895" t="n">
        <f aca="false">Input!$E$29</f>
        <v>0.08</v>
      </c>
      <c r="H132" s="888"/>
      <c r="I132" s="896" t="str">
        <f aca="false">I131</f>
        <v>+</v>
      </c>
      <c r="J132" s="890"/>
      <c r="K132" s="808"/>
      <c r="L132" s="897" t="str">
        <f aca="false">C132</f>
        <v>A2</v>
      </c>
      <c r="M132" s="898"/>
      <c r="N132" s="896"/>
      <c r="O132" s="893"/>
      <c r="P132" s="810"/>
    </row>
    <row r="133" customFormat="false" ht="20.25" hidden="false" customHeight="true" outlineLevel="0" collapsed="false">
      <c r="B133" s="884"/>
      <c r="C133" s="894" t="s">
        <v>176</v>
      </c>
      <c r="D133" s="886"/>
      <c r="E133" s="895" t="n">
        <f aca="false">Input!$F$29</f>
        <v>1</v>
      </c>
      <c r="F133" s="895" t="n">
        <f aca="false">Input!$D$29</f>
        <v>5</v>
      </c>
      <c r="G133" s="895" t="n">
        <f aca="false">Input!$E$29</f>
        <v>0.08</v>
      </c>
      <c r="H133" s="888"/>
      <c r="I133" s="896" t="str">
        <f aca="false">I132</f>
        <v>+</v>
      </c>
      <c r="J133" s="890"/>
      <c r="K133" s="808"/>
      <c r="L133" s="897" t="str">
        <f aca="false">C133</f>
        <v>A3</v>
      </c>
      <c r="M133" s="898"/>
      <c r="N133" s="896"/>
      <c r="O133" s="893"/>
      <c r="P133" s="810"/>
    </row>
    <row r="134" customFormat="false" ht="20.25" hidden="false" customHeight="true" outlineLevel="0" collapsed="false">
      <c r="B134" s="884"/>
      <c r="C134" s="894" t="s">
        <v>178</v>
      </c>
      <c r="D134" s="886"/>
      <c r="E134" s="899" t="n">
        <f aca="false">Input!$F$30</f>
        <v>2</v>
      </c>
      <c r="F134" s="899" t="n">
        <f aca="false">Input!$D$30</f>
        <v>5</v>
      </c>
      <c r="G134" s="899" t="n">
        <f aca="false">Input!$E$30</f>
        <v>0.25</v>
      </c>
      <c r="H134" s="888"/>
      <c r="I134" s="896" t="str">
        <f aca="false">I133</f>
        <v>+</v>
      </c>
      <c r="J134" s="890"/>
      <c r="K134" s="808"/>
      <c r="L134" s="897" t="str">
        <f aca="false">C134</f>
        <v>A4</v>
      </c>
      <c r="M134" s="898"/>
      <c r="N134" s="896"/>
      <c r="O134" s="900" t="e">
        <f aca="false">AVERAGE(M134:M136)</f>
        <v>#DIV/0!</v>
      </c>
      <c r="P134" s="810"/>
    </row>
    <row r="135" customFormat="false" ht="20.25" hidden="false" customHeight="true" outlineLevel="0" collapsed="false">
      <c r="B135" s="884"/>
      <c r="C135" s="894" t="s">
        <v>196</v>
      </c>
      <c r="D135" s="886"/>
      <c r="E135" s="895" t="n">
        <f aca="false">Input!$F$30</f>
        <v>2</v>
      </c>
      <c r="F135" s="895" t="n">
        <f aca="false">Input!$D$30</f>
        <v>5</v>
      </c>
      <c r="G135" s="895" t="n">
        <f aca="false">Input!$E$30</f>
        <v>0.25</v>
      </c>
      <c r="H135" s="888"/>
      <c r="I135" s="896" t="str">
        <f aca="false">I134</f>
        <v>+</v>
      </c>
      <c r="J135" s="890"/>
      <c r="K135" s="808"/>
      <c r="L135" s="897" t="str">
        <f aca="false">C135</f>
        <v>A5</v>
      </c>
      <c r="M135" s="898"/>
      <c r="N135" s="896"/>
      <c r="O135" s="900"/>
      <c r="P135" s="810"/>
    </row>
    <row r="136" customFormat="false" ht="20.25" hidden="false" customHeight="true" outlineLevel="0" collapsed="false">
      <c r="B136" s="884"/>
      <c r="C136" s="894" t="s">
        <v>197</v>
      </c>
      <c r="D136" s="886"/>
      <c r="E136" s="895" t="n">
        <f aca="false">Input!$F$30</f>
        <v>2</v>
      </c>
      <c r="F136" s="895" t="n">
        <f aca="false">Input!$D$30</f>
        <v>5</v>
      </c>
      <c r="G136" s="895" t="n">
        <f aca="false">Input!$E$30</f>
        <v>0.25</v>
      </c>
      <c r="H136" s="888"/>
      <c r="I136" s="896" t="str">
        <f aca="false">I135</f>
        <v>+</v>
      </c>
      <c r="J136" s="890"/>
      <c r="K136" s="808"/>
      <c r="L136" s="897" t="str">
        <f aca="false">C136</f>
        <v>A6</v>
      </c>
      <c r="M136" s="898"/>
      <c r="N136" s="896"/>
      <c r="O136" s="900"/>
      <c r="P136" s="810"/>
    </row>
    <row r="137" customFormat="false" ht="20.25" hidden="false" customHeight="true" outlineLevel="0" collapsed="false">
      <c r="B137" s="884"/>
      <c r="C137" s="894" t="s">
        <v>179</v>
      </c>
      <c r="D137" s="886"/>
      <c r="E137" s="899" t="n">
        <f aca="false">Input!$F$31</f>
        <v>3</v>
      </c>
      <c r="F137" s="899" t="n">
        <f aca="false">Input!$D$31</f>
        <v>5</v>
      </c>
      <c r="G137" s="899" t="n">
        <f aca="false">Input!$E$31</f>
        <v>0.8</v>
      </c>
      <c r="H137" s="888"/>
      <c r="I137" s="896" t="str">
        <f aca="false">I136</f>
        <v>+</v>
      </c>
      <c r="J137" s="890"/>
      <c r="K137" s="808"/>
      <c r="L137" s="897" t="str">
        <f aca="false">C137</f>
        <v>B1</v>
      </c>
      <c r="M137" s="898"/>
      <c r="N137" s="896"/>
      <c r="O137" s="900" t="e">
        <f aca="false">AVERAGE(M137:M139)</f>
        <v>#DIV/0!</v>
      </c>
      <c r="P137" s="810"/>
    </row>
    <row r="138" customFormat="false" ht="20.25" hidden="false" customHeight="true" outlineLevel="0" collapsed="false">
      <c r="B138" s="884"/>
      <c r="C138" s="894" t="s">
        <v>198</v>
      </c>
      <c r="D138" s="886"/>
      <c r="E138" s="895" t="n">
        <f aca="false">Input!$F$31</f>
        <v>3</v>
      </c>
      <c r="F138" s="895" t="n">
        <f aca="false">Input!$D$31</f>
        <v>5</v>
      </c>
      <c r="G138" s="895" t="n">
        <f aca="false">Input!$E$31</f>
        <v>0.8</v>
      </c>
      <c r="H138" s="888"/>
      <c r="I138" s="896" t="str">
        <f aca="false">I137</f>
        <v>+</v>
      </c>
      <c r="J138" s="890"/>
      <c r="K138" s="808"/>
      <c r="L138" s="897" t="str">
        <f aca="false">C138</f>
        <v>B2</v>
      </c>
      <c r="M138" s="898"/>
      <c r="N138" s="896"/>
      <c r="O138" s="900"/>
      <c r="P138" s="810"/>
    </row>
    <row r="139" customFormat="false" ht="20.25" hidden="false" customHeight="true" outlineLevel="0" collapsed="false">
      <c r="B139" s="884"/>
      <c r="C139" s="894" t="s">
        <v>199</v>
      </c>
      <c r="D139" s="886"/>
      <c r="E139" s="895" t="n">
        <f aca="false">Input!$F$31</f>
        <v>3</v>
      </c>
      <c r="F139" s="895" t="n">
        <f aca="false">Input!$D$31</f>
        <v>5</v>
      </c>
      <c r="G139" s="895" t="n">
        <f aca="false">Input!$E$31</f>
        <v>0.8</v>
      </c>
      <c r="H139" s="888"/>
      <c r="I139" s="896" t="str">
        <f aca="false">I138</f>
        <v>+</v>
      </c>
      <c r="J139" s="890"/>
      <c r="K139" s="808"/>
      <c r="L139" s="897" t="str">
        <f aca="false">C139</f>
        <v>B3</v>
      </c>
      <c r="M139" s="898"/>
      <c r="N139" s="896"/>
      <c r="O139" s="900"/>
      <c r="P139" s="810"/>
    </row>
    <row r="140" customFormat="false" ht="20.25" hidden="false" customHeight="true" outlineLevel="0" collapsed="false">
      <c r="B140" s="884"/>
      <c r="C140" s="894" t="s">
        <v>180</v>
      </c>
      <c r="D140" s="886"/>
      <c r="E140" s="899" t="n">
        <f aca="false">Input!$F$32</f>
        <v>4</v>
      </c>
      <c r="F140" s="899" t="n">
        <f aca="false">Input!$D$32</f>
        <v>5</v>
      </c>
      <c r="G140" s="899" t="n">
        <f aca="false">Input!$E$32</f>
        <v>2.5</v>
      </c>
      <c r="H140" s="888"/>
      <c r="I140" s="896" t="str">
        <f aca="false">I139</f>
        <v>+</v>
      </c>
      <c r="J140" s="890"/>
      <c r="K140" s="808"/>
      <c r="L140" s="897" t="str">
        <f aca="false">C140</f>
        <v>B4</v>
      </c>
      <c r="M140" s="898"/>
      <c r="N140" s="896"/>
      <c r="O140" s="900" t="e">
        <f aca="false">AVERAGE(M140:M142)</f>
        <v>#DIV/0!</v>
      </c>
      <c r="P140" s="810"/>
    </row>
    <row r="141" customFormat="false" ht="20.25" hidden="false" customHeight="true" outlineLevel="0" collapsed="false">
      <c r="B141" s="884"/>
      <c r="C141" s="894" t="s">
        <v>181</v>
      </c>
      <c r="D141" s="886"/>
      <c r="E141" s="895" t="n">
        <f aca="false">Input!$F$32</f>
        <v>4</v>
      </c>
      <c r="F141" s="895" t="n">
        <f aca="false">Input!$D$32</f>
        <v>5</v>
      </c>
      <c r="G141" s="895" t="n">
        <f aca="false">Input!$E$32</f>
        <v>2.5</v>
      </c>
      <c r="H141" s="888"/>
      <c r="I141" s="896" t="str">
        <f aca="false">I140</f>
        <v>+</v>
      </c>
      <c r="J141" s="890"/>
      <c r="K141" s="808"/>
      <c r="L141" s="897" t="str">
        <f aca="false">C141</f>
        <v>B5</v>
      </c>
      <c r="M141" s="898"/>
      <c r="N141" s="896"/>
      <c r="O141" s="900"/>
      <c r="P141" s="810"/>
    </row>
    <row r="142" customFormat="false" ht="20.25" hidden="false" customHeight="true" outlineLevel="0" collapsed="false">
      <c r="B142" s="884"/>
      <c r="C142" s="894" t="s">
        <v>182</v>
      </c>
      <c r="D142" s="886"/>
      <c r="E142" s="895" t="n">
        <f aca="false">Input!$F$32</f>
        <v>4</v>
      </c>
      <c r="F142" s="895" t="n">
        <f aca="false">Input!$D$32</f>
        <v>5</v>
      </c>
      <c r="G142" s="895" t="n">
        <f aca="false">Input!$E$32</f>
        <v>2.5</v>
      </c>
      <c r="H142" s="888"/>
      <c r="I142" s="896" t="str">
        <f aca="false">I141</f>
        <v>+</v>
      </c>
      <c r="J142" s="890"/>
      <c r="K142" s="808"/>
      <c r="L142" s="897" t="str">
        <f aca="false">C142</f>
        <v>B6</v>
      </c>
      <c r="M142" s="898"/>
      <c r="N142" s="896"/>
      <c r="O142" s="900"/>
      <c r="P142" s="810"/>
    </row>
    <row r="143" customFormat="false" ht="20.25" hidden="false" customHeight="true" outlineLevel="0" collapsed="false">
      <c r="B143" s="884"/>
      <c r="C143" s="894" t="s">
        <v>183</v>
      </c>
      <c r="D143" s="886"/>
      <c r="E143" s="899" t="n">
        <f aca="false">Input!$F$33</f>
        <v>5</v>
      </c>
      <c r="F143" s="899" t="n">
        <f aca="false">Input!$D$33</f>
        <v>5</v>
      </c>
      <c r="G143" s="899" t="n">
        <f aca="false">Input!$E$33</f>
        <v>8</v>
      </c>
      <c r="H143" s="888"/>
      <c r="I143" s="896" t="str">
        <f aca="false">I142</f>
        <v>+</v>
      </c>
      <c r="J143" s="890"/>
      <c r="K143" s="808"/>
      <c r="L143" s="897" t="str">
        <f aca="false">C143</f>
        <v>C1</v>
      </c>
      <c r="M143" s="898"/>
      <c r="N143" s="896"/>
      <c r="O143" s="900" t="e">
        <f aca="false">AVERAGE(M143:M145)</f>
        <v>#DIV/0!</v>
      </c>
      <c r="P143" s="810"/>
    </row>
    <row r="144" customFormat="false" ht="20.25" hidden="false" customHeight="true" outlineLevel="0" collapsed="false">
      <c r="B144" s="884"/>
      <c r="C144" s="894" t="s">
        <v>184</v>
      </c>
      <c r="D144" s="886"/>
      <c r="E144" s="895" t="n">
        <f aca="false">Input!$F$33</f>
        <v>5</v>
      </c>
      <c r="F144" s="895" t="n">
        <f aca="false">Input!$D$33</f>
        <v>5</v>
      </c>
      <c r="G144" s="895" t="n">
        <f aca="false">Input!$E$33</f>
        <v>8</v>
      </c>
      <c r="H144" s="888"/>
      <c r="I144" s="896" t="str">
        <f aca="false">I143</f>
        <v>+</v>
      </c>
      <c r="J144" s="890"/>
      <c r="K144" s="808"/>
      <c r="L144" s="897" t="str">
        <f aca="false">C144</f>
        <v>C2</v>
      </c>
      <c r="M144" s="898"/>
      <c r="N144" s="896"/>
      <c r="O144" s="900"/>
      <c r="P144" s="810"/>
    </row>
    <row r="145" customFormat="false" ht="20.25" hidden="false" customHeight="true" outlineLevel="0" collapsed="false">
      <c r="B145" s="884"/>
      <c r="C145" s="894" t="s">
        <v>185</v>
      </c>
      <c r="D145" s="886"/>
      <c r="E145" s="895" t="n">
        <f aca="false">Input!$F$33</f>
        <v>5</v>
      </c>
      <c r="F145" s="895" t="n">
        <f aca="false">Input!$D$33</f>
        <v>5</v>
      </c>
      <c r="G145" s="895" t="n">
        <f aca="false">Input!$E$33</f>
        <v>8</v>
      </c>
      <c r="H145" s="888"/>
      <c r="I145" s="896" t="str">
        <f aca="false">I144</f>
        <v>+</v>
      </c>
      <c r="J145" s="890"/>
      <c r="K145" s="808"/>
      <c r="L145" s="897" t="str">
        <f aca="false">C145</f>
        <v>C3</v>
      </c>
      <c r="M145" s="898"/>
      <c r="N145" s="896"/>
      <c r="O145" s="900"/>
      <c r="P145" s="810"/>
    </row>
    <row r="146" customFormat="false" ht="20.25" hidden="false" customHeight="true" outlineLevel="0" collapsed="false">
      <c r="B146" s="884"/>
      <c r="C146" s="894" t="s">
        <v>186</v>
      </c>
      <c r="D146" s="886"/>
      <c r="E146" s="899" t="n">
        <f aca="false">Input!$F$34</f>
        <v>6</v>
      </c>
      <c r="F146" s="899" t="n">
        <f aca="false">Input!$D$34</f>
        <v>5</v>
      </c>
      <c r="G146" s="899" t="n">
        <f aca="false">Input!$E$34</f>
        <v>25</v>
      </c>
      <c r="H146" s="888"/>
      <c r="I146" s="896" t="str">
        <f aca="false">I145</f>
        <v>+</v>
      </c>
      <c r="J146" s="890"/>
      <c r="K146" s="808"/>
      <c r="L146" s="897" t="str">
        <f aca="false">C146</f>
        <v>C4</v>
      </c>
      <c r="M146" s="898"/>
      <c r="N146" s="896"/>
      <c r="O146" s="900" t="e">
        <f aca="false">AVERAGE(M146:M148)</f>
        <v>#DIV/0!</v>
      </c>
      <c r="P146" s="810"/>
    </row>
    <row r="147" customFormat="false" ht="20.25" hidden="false" customHeight="true" outlineLevel="0" collapsed="false">
      <c r="B147" s="884"/>
      <c r="C147" s="894" t="s">
        <v>187</v>
      </c>
      <c r="D147" s="886"/>
      <c r="E147" s="895" t="n">
        <f aca="false">Input!$F$34</f>
        <v>6</v>
      </c>
      <c r="F147" s="895" t="n">
        <f aca="false">Input!$D$34</f>
        <v>5</v>
      </c>
      <c r="G147" s="895" t="n">
        <f aca="false">Input!$E$34</f>
        <v>25</v>
      </c>
      <c r="H147" s="888"/>
      <c r="I147" s="896" t="str">
        <f aca="false">I146</f>
        <v>+</v>
      </c>
      <c r="J147" s="890"/>
      <c r="K147" s="808"/>
      <c r="L147" s="897" t="str">
        <f aca="false">C147</f>
        <v>C5</v>
      </c>
      <c r="M147" s="898"/>
      <c r="N147" s="896"/>
      <c r="O147" s="900"/>
      <c r="P147" s="810"/>
    </row>
    <row r="148" customFormat="false" ht="20.25" hidden="false" customHeight="true" outlineLevel="0" collapsed="false">
      <c r="B148" s="884"/>
      <c r="C148" s="894" t="s">
        <v>188</v>
      </c>
      <c r="D148" s="886"/>
      <c r="E148" s="895" t="n">
        <f aca="false">Input!$F$34</f>
        <v>6</v>
      </c>
      <c r="F148" s="895" t="n">
        <f aca="false">Input!$D$34</f>
        <v>5</v>
      </c>
      <c r="G148" s="895" t="n">
        <f aca="false">Input!$E$34</f>
        <v>25</v>
      </c>
      <c r="H148" s="888"/>
      <c r="I148" s="896" t="str">
        <f aca="false">I147</f>
        <v>+</v>
      </c>
      <c r="J148" s="890"/>
      <c r="K148" s="808"/>
      <c r="L148" s="897" t="str">
        <f aca="false">C148</f>
        <v>C6</v>
      </c>
      <c r="M148" s="898"/>
      <c r="N148" s="896"/>
      <c r="O148" s="900"/>
      <c r="P148" s="810"/>
    </row>
    <row r="149" customFormat="false" ht="20.25" hidden="false" customHeight="true" outlineLevel="0" collapsed="false">
      <c r="B149" s="884"/>
      <c r="C149" s="894" t="s">
        <v>189</v>
      </c>
      <c r="D149" s="886"/>
      <c r="E149" s="899" t="n">
        <f aca="false">Input!$F$35</f>
        <v>7</v>
      </c>
      <c r="F149" s="899" t="n">
        <f aca="false">Input!$D$35</f>
        <v>5</v>
      </c>
      <c r="G149" s="899" t="n">
        <f aca="false">Input!$E$35</f>
        <v>80</v>
      </c>
      <c r="H149" s="888"/>
      <c r="I149" s="896" t="str">
        <f aca="false">I148</f>
        <v>+</v>
      </c>
      <c r="J149" s="890"/>
      <c r="K149" s="808"/>
      <c r="L149" s="897" t="str">
        <f aca="false">C149</f>
        <v>D1</v>
      </c>
      <c r="M149" s="898"/>
      <c r="N149" s="896"/>
      <c r="O149" s="900" t="e">
        <f aca="false">AVERAGE(M149:M151)</f>
        <v>#DIV/0!</v>
      </c>
      <c r="P149" s="810"/>
    </row>
    <row r="150" customFormat="false" ht="20.25" hidden="false" customHeight="true" outlineLevel="0" collapsed="false">
      <c r="B150" s="884"/>
      <c r="C150" s="894" t="s">
        <v>190</v>
      </c>
      <c r="D150" s="886"/>
      <c r="E150" s="895" t="n">
        <f aca="false">Input!$F$35</f>
        <v>7</v>
      </c>
      <c r="F150" s="895" t="n">
        <f aca="false">Input!$D$35</f>
        <v>5</v>
      </c>
      <c r="G150" s="895" t="n">
        <f aca="false">Input!$E$35</f>
        <v>80</v>
      </c>
      <c r="H150" s="888"/>
      <c r="I150" s="896" t="str">
        <f aca="false">I149</f>
        <v>+</v>
      </c>
      <c r="J150" s="890"/>
      <c r="K150" s="808"/>
      <c r="L150" s="897" t="str">
        <f aca="false">C150</f>
        <v>D2</v>
      </c>
      <c r="M150" s="898"/>
      <c r="N150" s="896"/>
      <c r="O150" s="900"/>
      <c r="P150" s="810"/>
    </row>
    <row r="151" customFormat="false" ht="20.25" hidden="false" customHeight="true" outlineLevel="0" collapsed="false">
      <c r="B151" s="884"/>
      <c r="C151" s="894" t="s">
        <v>192</v>
      </c>
      <c r="D151" s="886"/>
      <c r="E151" s="895" t="n">
        <f aca="false">Input!$F$35</f>
        <v>7</v>
      </c>
      <c r="F151" s="895" t="n">
        <f aca="false">Input!$D$35</f>
        <v>5</v>
      </c>
      <c r="G151" s="895" t="n">
        <f aca="false">Input!$E$35</f>
        <v>80</v>
      </c>
      <c r="H151" s="888"/>
      <c r="I151" s="896" t="str">
        <f aca="false">I150</f>
        <v>+</v>
      </c>
      <c r="J151" s="890"/>
      <c r="K151" s="808"/>
      <c r="L151" s="897" t="str">
        <f aca="false">C151</f>
        <v>D3</v>
      </c>
      <c r="M151" s="898"/>
      <c r="N151" s="896"/>
      <c r="O151" s="900"/>
      <c r="P151" s="810"/>
    </row>
    <row r="152" customFormat="false" ht="20.25" hidden="false" customHeight="true" outlineLevel="0" collapsed="false">
      <c r="B152" s="884"/>
      <c r="C152" s="894" t="s">
        <v>193</v>
      </c>
      <c r="D152" s="886"/>
      <c r="E152" s="899" t="n">
        <f aca="false">Input!$F$36</f>
        <v>8</v>
      </c>
      <c r="F152" s="899" t="n">
        <f aca="false">Input!$D$36</f>
        <v>5</v>
      </c>
      <c r="G152" s="899" t="n">
        <f aca="false">Input!$E$36</f>
        <v>250</v>
      </c>
      <c r="H152" s="888"/>
      <c r="I152" s="896" t="str">
        <f aca="false">I151</f>
        <v>+</v>
      </c>
      <c r="J152" s="890"/>
      <c r="K152" s="808"/>
      <c r="L152" s="897" t="str">
        <f aca="false">C152</f>
        <v>D4</v>
      </c>
      <c r="M152" s="898"/>
      <c r="N152" s="896"/>
      <c r="O152" s="901" t="e">
        <f aca="false">AVERAGE(M152:M154)</f>
        <v>#DIV/0!</v>
      </c>
      <c r="P152" s="810"/>
    </row>
    <row r="153" customFormat="false" ht="20.25" hidden="false" customHeight="true" outlineLevel="0" collapsed="false">
      <c r="B153" s="884"/>
      <c r="C153" s="894" t="s">
        <v>194</v>
      </c>
      <c r="D153" s="886"/>
      <c r="E153" s="895" t="n">
        <f aca="false">Input!$F$36</f>
        <v>8</v>
      </c>
      <c r="F153" s="895" t="n">
        <f aca="false">Input!$D$36</f>
        <v>5</v>
      </c>
      <c r="G153" s="895" t="n">
        <f aca="false">Input!$E$36</f>
        <v>250</v>
      </c>
      <c r="H153" s="888"/>
      <c r="I153" s="896" t="str">
        <f aca="false">I152</f>
        <v>+</v>
      </c>
      <c r="J153" s="890"/>
      <c r="K153" s="808"/>
      <c r="L153" s="897" t="str">
        <f aca="false">C153</f>
        <v>D5</v>
      </c>
      <c r="M153" s="898"/>
      <c r="N153" s="896"/>
      <c r="O153" s="901"/>
      <c r="P153" s="810"/>
    </row>
    <row r="154" customFormat="false" ht="20.25" hidden="false" customHeight="true" outlineLevel="0" collapsed="false">
      <c r="B154" s="884"/>
      <c r="C154" s="902" t="s">
        <v>195</v>
      </c>
      <c r="D154" s="886"/>
      <c r="E154" s="903" t="n">
        <f aca="false">Input!$F$36</f>
        <v>8</v>
      </c>
      <c r="F154" s="903" t="n">
        <f aca="false">Input!$D$36</f>
        <v>5</v>
      </c>
      <c r="G154" s="903" t="n">
        <f aca="false">Input!$E$36</f>
        <v>250</v>
      </c>
      <c r="H154" s="888"/>
      <c r="I154" s="904" t="str">
        <f aca="false">I153</f>
        <v>+</v>
      </c>
      <c r="J154" s="890"/>
      <c r="K154" s="808"/>
      <c r="L154" s="905" t="str">
        <f aca="false">C154</f>
        <v>D6</v>
      </c>
      <c r="M154" s="898"/>
      <c r="N154" s="904"/>
      <c r="O154" s="901"/>
      <c r="P154" s="810"/>
    </row>
    <row r="155" customFormat="false" ht="20.25" hidden="false" customHeight="true" outlineLevel="0" collapsed="false">
      <c r="B155" s="822"/>
      <c r="C155" s="821"/>
      <c r="D155" s="850"/>
      <c r="E155" s="821"/>
      <c r="F155" s="821"/>
      <c r="G155" s="821"/>
      <c r="H155" s="822"/>
      <c r="I155" s="821"/>
      <c r="J155" s="823"/>
      <c r="K155" s="823"/>
      <c r="L155" s="821"/>
      <c r="M155" s="821"/>
      <c r="N155" s="821"/>
      <c r="O155" s="822"/>
      <c r="P155" s="824"/>
    </row>
    <row r="156" customFormat="false" ht="20.25" hidden="false" customHeight="true" outlineLevel="0" collapsed="false">
      <c r="B156" s="906" t="n">
        <f aca="false">B131+1</f>
        <v>7</v>
      </c>
      <c r="C156" s="907" t="s">
        <v>172</v>
      </c>
      <c r="D156" s="908" t="n">
        <f aca="false">Input!$C$29</f>
        <v>0</v>
      </c>
      <c r="E156" s="363" t="n">
        <f aca="false">Input!$F$29</f>
        <v>1</v>
      </c>
      <c r="F156" s="363" t="n">
        <f aca="false">Input!$D$29</f>
        <v>5</v>
      </c>
      <c r="G156" s="363" t="n">
        <f aca="false">Input!$E$29</f>
        <v>0.08</v>
      </c>
      <c r="H156" s="909" t="str">
        <f aca="false">Input!$B$45</f>
        <v>TA100</v>
      </c>
      <c r="I156" s="910" t="n">
        <f aca="false">Input!$H$45</f>
        <v>0</v>
      </c>
      <c r="J156" s="807"/>
      <c r="K156" s="808"/>
      <c r="L156" s="367" t="str">
        <f aca="false">C156</f>
        <v>A1</v>
      </c>
      <c r="M156" s="362"/>
      <c r="N156" s="910"/>
      <c r="O156" s="911" t="e">
        <f aca="false">AVERAGE(M156:M158)</f>
        <v>#DIV/0!</v>
      </c>
      <c r="P156" s="810"/>
    </row>
    <row r="157" customFormat="false" ht="20.25" hidden="false" customHeight="true" outlineLevel="0" collapsed="false">
      <c r="B157" s="906"/>
      <c r="C157" s="912" t="s">
        <v>175</v>
      </c>
      <c r="D157" s="908"/>
      <c r="E157" s="373" t="n">
        <f aca="false">Input!$F$29</f>
        <v>1</v>
      </c>
      <c r="F157" s="373" t="n">
        <f aca="false">Input!$D$29</f>
        <v>5</v>
      </c>
      <c r="G157" s="373" t="n">
        <f aca="false">Input!$E$29</f>
        <v>0.08</v>
      </c>
      <c r="H157" s="909"/>
      <c r="I157" s="913" t="n">
        <f aca="false">I156</f>
        <v>0</v>
      </c>
      <c r="J157" s="807"/>
      <c r="K157" s="808"/>
      <c r="L157" s="375" t="str">
        <f aca="false">C157</f>
        <v>A2</v>
      </c>
      <c r="M157" s="372"/>
      <c r="N157" s="913"/>
      <c r="O157" s="911"/>
      <c r="P157" s="810"/>
    </row>
    <row r="158" customFormat="false" ht="20.25" hidden="false" customHeight="true" outlineLevel="0" collapsed="false">
      <c r="B158" s="906"/>
      <c r="C158" s="912" t="s">
        <v>176</v>
      </c>
      <c r="D158" s="908"/>
      <c r="E158" s="373" t="n">
        <f aca="false">Input!$F$29</f>
        <v>1</v>
      </c>
      <c r="F158" s="373" t="n">
        <f aca="false">Input!$D$29</f>
        <v>5</v>
      </c>
      <c r="G158" s="373" t="n">
        <f aca="false">Input!$E$29</f>
        <v>0.08</v>
      </c>
      <c r="H158" s="909"/>
      <c r="I158" s="913" t="n">
        <f aca="false">I157</f>
        <v>0</v>
      </c>
      <c r="J158" s="807"/>
      <c r="K158" s="808"/>
      <c r="L158" s="375" t="str">
        <f aca="false">C158</f>
        <v>A3</v>
      </c>
      <c r="M158" s="372"/>
      <c r="N158" s="913"/>
      <c r="O158" s="911"/>
      <c r="P158" s="810"/>
    </row>
    <row r="159" customFormat="false" ht="20.25" hidden="false" customHeight="true" outlineLevel="0" collapsed="false">
      <c r="B159" s="906"/>
      <c r="C159" s="912" t="s">
        <v>178</v>
      </c>
      <c r="D159" s="908"/>
      <c r="E159" s="914" t="n">
        <f aca="false">Input!$F$30</f>
        <v>2</v>
      </c>
      <c r="F159" s="914" t="n">
        <f aca="false">Input!$D$30</f>
        <v>5</v>
      </c>
      <c r="G159" s="914" t="n">
        <f aca="false">Input!$E$30</f>
        <v>0.25</v>
      </c>
      <c r="H159" s="909"/>
      <c r="I159" s="913" t="n">
        <f aca="false">I158</f>
        <v>0</v>
      </c>
      <c r="J159" s="807"/>
      <c r="K159" s="808"/>
      <c r="L159" s="375" t="str">
        <f aca="false">C159</f>
        <v>A4</v>
      </c>
      <c r="M159" s="372"/>
      <c r="N159" s="913"/>
      <c r="O159" s="915" t="e">
        <f aca="false">AVERAGE(M159:M161)</f>
        <v>#DIV/0!</v>
      </c>
      <c r="P159" s="810"/>
    </row>
    <row r="160" customFormat="false" ht="20.25" hidden="false" customHeight="true" outlineLevel="0" collapsed="false">
      <c r="B160" s="906"/>
      <c r="C160" s="912" t="s">
        <v>196</v>
      </c>
      <c r="D160" s="908"/>
      <c r="E160" s="373" t="n">
        <f aca="false">Input!$F$30</f>
        <v>2</v>
      </c>
      <c r="F160" s="373" t="n">
        <f aca="false">Input!$D$30</f>
        <v>5</v>
      </c>
      <c r="G160" s="373" t="n">
        <f aca="false">Input!$E$30</f>
        <v>0.25</v>
      </c>
      <c r="H160" s="909"/>
      <c r="I160" s="913" t="n">
        <f aca="false">I159</f>
        <v>0</v>
      </c>
      <c r="J160" s="807"/>
      <c r="K160" s="808"/>
      <c r="L160" s="375" t="str">
        <f aca="false">C160</f>
        <v>A5</v>
      </c>
      <c r="M160" s="372"/>
      <c r="N160" s="913"/>
      <c r="O160" s="915"/>
      <c r="P160" s="810"/>
    </row>
    <row r="161" customFormat="false" ht="20.25" hidden="false" customHeight="true" outlineLevel="0" collapsed="false">
      <c r="B161" s="906"/>
      <c r="C161" s="912" t="s">
        <v>197</v>
      </c>
      <c r="D161" s="908"/>
      <c r="E161" s="373" t="n">
        <f aca="false">Input!$F$30</f>
        <v>2</v>
      </c>
      <c r="F161" s="373" t="n">
        <f aca="false">Input!$D$30</f>
        <v>5</v>
      </c>
      <c r="G161" s="373" t="n">
        <f aca="false">Input!$E$30</f>
        <v>0.25</v>
      </c>
      <c r="H161" s="909"/>
      <c r="I161" s="913" t="n">
        <f aca="false">I160</f>
        <v>0</v>
      </c>
      <c r="J161" s="807"/>
      <c r="K161" s="808"/>
      <c r="L161" s="375" t="str">
        <f aca="false">C161</f>
        <v>A6</v>
      </c>
      <c r="M161" s="372"/>
      <c r="N161" s="913"/>
      <c r="O161" s="915"/>
      <c r="P161" s="810"/>
    </row>
    <row r="162" customFormat="false" ht="20.25" hidden="false" customHeight="true" outlineLevel="0" collapsed="false">
      <c r="B162" s="906"/>
      <c r="C162" s="912" t="s">
        <v>179</v>
      </c>
      <c r="D162" s="908"/>
      <c r="E162" s="914" t="n">
        <f aca="false">Input!$F$31</f>
        <v>3</v>
      </c>
      <c r="F162" s="914" t="n">
        <f aca="false">Input!$D$31</f>
        <v>5</v>
      </c>
      <c r="G162" s="914" t="n">
        <f aca="false">Input!$E$31</f>
        <v>0.8</v>
      </c>
      <c r="H162" s="909"/>
      <c r="I162" s="913" t="n">
        <f aca="false">I161</f>
        <v>0</v>
      </c>
      <c r="J162" s="807"/>
      <c r="K162" s="808"/>
      <c r="L162" s="375" t="str">
        <f aca="false">C162</f>
        <v>B1</v>
      </c>
      <c r="M162" s="372"/>
      <c r="N162" s="913"/>
      <c r="O162" s="915" t="e">
        <f aca="false">AVERAGE(M162:M164)</f>
        <v>#DIV/0!</v>
      </c>
      <c r="P162" s="810"/>
    </row>
    <row r="163" customFormat="false" ht="20.25" hidden="false" customHeight="true" outlineLevel="0" collapsed="false">
      <c r="B163" s="906"/>
      <c r="C163" s="912" t="s">
        <v>198</v>
      </c>
      <c r="D163" s="908"/>
      <c r="E163" s="373" t="n">
        <f aca="false">Input!$F$31</f>
        <v>3</v>
      </c>
      <c r="F163" s="373" t="n">
        <f aca="false">Input!$D$31</f>
        <v>5</v>
      </c>
      <c r="G163" s="373" t="n">
        <f aca="false">Input!$E$31</f>
        <v>0.8</v>
      </c>
      <c r="H163" s="909"/>
      <c r="I163" s="913" t="n">
        <f aca="false">I162</f>
        <v>0</v>
      </c>
      <c r="J163" s="807"/>
      <c r="K163" s="808"/>
      <c r="L163" s="375" t="str">
        <f aca="false">C163</f>
        <v>B2</v>
      </c>
      <c r="M163" s="372"/>
      <c r="N163" s="913"/>
      <c r="O163" s="915"/>
      <c r="P163" s="810"/>
    </row>
    <row r="164" customFormat="false" ht="20.25" hidden="false" customHeight="true" outlineLevel="0" collapsed="false">
      <c r="B164" s="906"/>
      <c r="C164" s="912" t="s">
        <v>199</v>
      </c>
      <c r="D164" s="908"/>
      <c r="E164" s="373" t="n">
        <f aca="false">Input!$F$31</f>
        <v>3</v>
      </c>
      <c r="F164" s="373" t="n">
        <f aca="false">Input!$D$31</f>
        <v>5</v>
      </c>
      <c r="G164" s="373" t="n">
        <f aca="false">Input!$E$31</f>
        <v>0.8</v>
      </c>
      <c r="H164" s="909"/>
      <c r="I164" s="913" t="n">
        <f aca="false">I163</f>
        <v>0</v>
      </c>
      <c r="J164" s="807"/>
      <c r="K164" s="808"/>
      <c r="L164" s="375" t="str">
        <f aca="false">C164</f>
        <v>B3</v>
      </c>
      <c r="M164" s="372"/>
      <c r="N164" s="913"/>
      <c r="O164" s="915"/>
      <c r="P164" s="810"/>
    </row>
    <row r="165" customFormat="false" ht="20.25" hidden="false" customHeight="true" outlineLevel="0" collapsed="false">
      <c r="B165" s="906"/>
      <c r="C165" s="912" t="s">
        <v>180</v>
      </c>
      <c r="D165" s="908"/>
      <c r="E165" s="914" t="n">
        <f aca="false">Input!$F$32</f>
        <v>4</v>
      </c>
      <c r="F165" s="914" t="n">
        <f aca="false">Input!$D$32</f>
        <v>5</v>
      </c>
      <c r="G165" s="914" t="n">
        <f aca="false">Input!$E$32</f>
        <v>2.5</v>
      </c>
      <c r="H165" s="909"/>
      <c r="I165" s="913" t="n">
        <f aca="false">I164</f>
        <v>0</v>
      </c>
      <c r="J165" s="807"/>
      <c r="K165" s="808"/>
      <c r="L165" s="375" t="str">
        <f aca="false">C165</f>
        <v>B4</v>
      </c>
      <c r="M165" s="372"/>
      <c r="N165" s="913"/>
      <c r="O165" s="915" t="e">
        <f aca="false">AVERAGE(M165:M167)</f>
        <v>#DIV/0!</v>
      </c>
      <c r="P165" s="810"/>
    </row>
    <row r="166" customFormat="false" ht="20.25" hidden="false" customHeight="true" outlineLevel="0" collapsed="false">
      <c r="B166" s="906"/>
      <c r="C166" s="912" t="s">
        <v>181</v>
      </c>
      <c r="D166" s="908"/>
      <c r="E166" s="373" t="n">
        <f aca="false">Input!$F$32</f>
        <v>4</v>
      </c>
      <c r="F166" s="373" t="n">
        <f aca="false">Input!$D$32</f>
        <v>5</v>
      </c>
      <c r="G166" s="373" t="n">
        <f aca="false">Input!$E$32</f>
        <v>2.5</v>
      </c>
      <c r="H166" s="909"/>
      <c r="I166" s="913" t="n">
        <f aca="false">I165</f>
        <v>0</v>
      </c>
      <c r="J166" s="807"/>
      <c r="K166" s="808"/>
      <c r="L166" s="375" t="str">
        <f aca="false">C166</f>
        <v>B5</v>
      </c>
      <c r="M166" s="372"/>
      <c r="N166" s="913"/>
      <c r="O166" s="915"/>
      <c r="P166" s="810"/>
    </row>
    <row r="167" customFormat="false" ht="20.25" hidden="false" customHeight="true" outlineLevel="0" collapsed="false">
      <c r="B167" s="906"/>
      <c r="C167" s="912" t="s">
        <v>182</v>
      </c>
      <c r="D167" s="908"/>
      <c r="E167" s="373" t="n">
        <f aca="false">Input!$F$32</f>
        <v>4</v>
      </c>
      <c r="F167" s="373" t="n">
        <f aca="false">Input!$D$32</f>
        <v>5</v>
      </c>
      <c r="G167" s="373" t="n">
        <f aca="false">Input!$E$32</f>
        <v>2.5</v>
      </c>
      <c r="H167" s="909"/>
      <c r="I167" s="913" t="n">
        <f aca="false">I166</f>
        <v>0</v>
      </c>
      <c r="J167" s="807"/>
      <c r="K167" s="808"/>
      <c r="L167" s="375" t="str">
        <f aca="false">C167</f>
        <v>B6</v>
      </c>
      <c r="M167" s="372"/>
      <c r="N167" s="913"/>
      <c r="O167" s="915"/>
      <c r="P167" s="810"/>
    </row>
    <row r="168" customFormat="false" ht="20.25" hidden="false" customHeight="true" outlineLevel="0" collapsed="false">
      <c r="B168" s="906"/>
      <c r="C168" s="912" t="s">
        <v>183</v>
      </c>
      <c r="D168" s="908"/>
      <c r="E168" s="914" t="n">
        <f aca="false">Input!$F$33</f>
        <v>5</v>
      </c>
      <c r="F168" s="914" t="n">
        <f aca="false">Input!$D$33</f>
        <v>5</v>
      </c>
      <c r="G168" s="914" t="n">
        <f aca="false">Input!$E$33</f>
        <v>8</v>
      </c>
      <c r="H168" s="909"/>
      <c r="I168" s="913" t="n">
        <f aca="false">I167</f>
        <v>0</v>
      </c>
      <c r="J168" s="807"/>
      <c r="K168" s="808"/>
      <c r="L168" s="375" t="str">
        <f aca="false">C168</f>
        <v>C1</v>
      </c>
      <c r="M168" s="372"/>
      <c r="N168" s="913"/>
      <c r="O168" s="915" t="e">
        <f aca="false">AVERAGE(M168:M170)</f>
        <v>#DIV/0!</v>
      </c>
      <c r="P168" s="810"/>
    </row>
    <row r="169" customFormat="false" ht="20.25" hidden="false" customHeight="true" outlineLevel="0" collapsed="false">
      <c r="B169" s="906"/>
      <c r="C169" s="912" t="s">
        <v>184</v>
      </c>
      <c r="D169" s="908"/>
      <c r="E169" s="373" t="n">
        <f aca="false">Input!$F$33</f>
        <v>5</v>
      </c>
      <c r="F169" s="373" t="n">
        <f aca="false">Input!$D$33</f>
        <v>5</v>
      </c>
      <c r="G169" s="373" t="n">
        <f aca="false">Input!$E$33</f>
        <v>8</v>
      </c>
      <c r="H169" s="909"/>
      <c r="I169" s="913" t="n">
        <f aca="false">I168</f>
        <v>0</v>
      </c>
      <c r="J169" s="807"/>
      <c r="K169" s="808"/>
      <c r="L169" s="375" t="str">
        <f aca="false">C169</f>
        <v>C2</v>
      </c>
      <c r="M169" s="372"/>
      <c r="N169" s="913"/>
      <c r="O169" s="915"/>
      <c r="P169" s="810"/>
    </row>
    <row r="170" customFormat="false" ht="20.25" hidden="false" customHeight="true" outlineLevel="0" collapsed="false">
      <c r="B170" s="906"/>
      <c r="C170" s="912" t="s">
        <v>185</v>
      </c>
      <c r="D170" s="908"/>
      <c r="E170" s="373" t="n">
        <f aca="false">Input!$F$33</f>
        <v>5</v>
      </c>
      <c r="F170" s="373" t="n">
        <f aca="false">Input!$D$33</f>
        <v>5</v>
      </c>
      <c r="G170" s="373" t="n">
        <f aca="false">Input!$E$33</f>
        <v>8</v>
      </c>
      <c r="H170" s="909"/>
      <c r="I170" s="913" t="n">
        <f aca="false">I169</f>
        <v>0</v>
      </c>
      <c r="J170" s="807"/>
      <c r="K170" s="808"/>
      <c r="L170" s="375" t="str">
        <f aca="false">C170</f>
        <v>C3</v>
      </c>
      <c r="M170" s="372"/>
      <c r="N170" s="913"/>
      <c r="O170" s="915"/>
      <c r="P170" s="810"/>
    </row>
    <row r="171" customFormat="false" ht="20.25" hidden="false" customHeight="true" outlineLevel="0" collapsed="false">
      <c r="B171" s="906"/>
      <c r="C171" s="912" t="s">
        <v>186</v>
      </c>
      <c r="D171" s="908"/>
      <c r="E171" s="914" t="n">
        <f aca="false">Input!$F$34</f>
        <v>6</v>
      </c>
      <c r="F171" s="914" t="n">
        <f aca="false">Input!$D$34</f>
        <v>5</v>
      </c>
      <c r="G171" s="914" t="n">
        <f aca="false">Input!$E$34</f>
        <v>25</v>
      </c>
      <c r="H171" s="909"/>
      <c r="I171" s="913" t="n">
        <f aca="false">I170</f>
        <v>0</v>
      </c>
      <c r="J171" s="807"/>
      <c r="K171" s="808"/>
      <c r="L171" s="375" t="str">
        <f aca="false">C171</f>
        <v>C4</v>
      </c>
      <c r="M171" s="372"/>
      <c r="N171" s="913"/>
      <c r="O171" s="915" t="e">
        <f aca="false">AVERAGE(M171:M173)</f>
        <v>#DIV/0!</v>
      </c>
      <c r="P171" s="810"/>
    </row>
    <row r="172" customFormat="false" ht="20.25" hidden="false" customHeight="true" outlineLevel="0" collapsed="false">
      <c r="B172" s="906"/>
      <c r="C172" s="912" t="s">
        <v>187</v>
      </c>
      <c r="D172" s="908"/>
      <c r="E172" s="373" t="n">
        <f aca="false">Input!$F$34</f>
        <v>6</v>
      </c>
      <c r="F172" s="373" t="n">
        <f aca="false">Input!$D$34</f>
        <v>5</v>
      </c>
      <c r="G172" s="373" t="n">
        <f aca="false">Input!$E$34</f>
        <v>25</v>
      </c>
      <c r="H172" s="909"/>
      <c r="I172" s="913" t="n">
        <f aca="false">I171</f>
        <v>0</v>
      </c>
      <c r="J172" s="807"/>
      <c r="K172" s="808"/>
      <c r="L172" s="375" t="str">
        <f aca="false">C172</f>
        <v>C5</v>
      </c>
      <c r="M172" s="372"/>
      <c r="N172" s="913"/>
      <c r="O172" s="915"/>
      <c r="P172" s="810"/>
    </row>
    <row r="173" customFormat="false" ht="20.25" hidden="false" customHeight="true" outlineLevel="0" collapsed="false">
      <c r="B173" s="906"/>
      <c r="C173" s="912" t="s">
        <v>188</v>
      </c>
      <c r="D173" s="908"/>
      <c r="E173" s="373" t="n">
        <f aca="false">Input!$F$34</f>
        <v>6</v>
      </c>
      <c r="F173" s="373" t="n">
        <f aca="false">Input!$D$34</f>
        <v>5</v>
      </c>
      <c r="G173" s="373" t="n">
        <f aca="false">Input!$E$34</f>
        <v>25</v>
      </c>
      <c r="H173" s="909"/>
      <c r="I173" s="913" t="n">
        <f aca="false">I172</f>
        <v>0</v>
      </c>
      <c r="J173" s="807"/>
      <c r="K173" s="808"/>
      <c r="L173" s="375" t="str">
        <f aca="false">C173</f>
        <v>C6</v>
      </c>
      <c r="M173" s="372"/>
      <c r="N173" s="913"/>
      <c r="O173" s="915"/>
      <c r="P173" s="810"/>
    </row>
    <row r="174" customFormat="false" ht="20.25" hidden="false" customHeight="true" outlineLevel="0" collapsed="false">
      <c r="B174" s="906"/>
      <c r="C174" s="912" t="s">
        <v>189</v>
      </c>
      <c r="D174" s="908"/>
      <c r="E174" s="914" t="n">
        <f aca="false">Input!$F$35</f>
        <v>7</v>
      </c>
      <c r="F174" s="914" t="n">
        <f aca="false">Input!$D$35</f>
        <v>5</v>
      </c>
      <c r="G174" s="914" t="n">
        <f aca="false">Input!$E$35</f>
        <v>80</v>
      </c>
      <c r="H174" s="909"/>
      <c r="I174" s="913" t="n">
        <f aca="false">I173</f>
        <v>0</v>
      </c>
      <c r="J174" s="807"/>
      <c r="K174" s="808"/>
      <c r="L174" s="375" t="str">
        <f aca="false">C174</f>
        <v>D1</v>
      </c>
      <c r="M174" s="372"/>
      <c r="N174" s="913"/>
      <c r="O174" s="915" t="e">
        <f aca="false">AVERAGE(M174:M176)</f>
        <v>#DIV/0!</v>
      </c>
      <c r="P174" s="810"/>
    </row>
    <row r="175" customFormat="false" ht="20.25" hidden="false" customHeight="true" outlineLevel="0" collapsed="false">
      <c r="B175" s="906"/>
      <c r="C175" s="912" t="s">
        <v>190</v>
      </c>
      <c r="D175" s="908"/>
      <c r="E175" s="373" t="n">
        <f aca="false">Input!$F$35</f>
        <v>7</v>
      </c>
      <c r="F175" s="373" t="n">
        <f aca="false">Input!$D$35</f>
        <v>5</v>
      </c>
      <c r="G175" s="373" t="n">
        <f aca="false">Input!$E$35</f>
        <v>80</v>
      </c>
      <c r="H175" s="909"/>
      <c r="I175" s="913" t="n">
        <f aca="false">I174</f>
        <v>0</v>
      </c>
      <c r="J175" s="807"/>
      <c r="K175" s="808"/>
      <c r="L175" s="375" t="str">
        <f aca="false">C175</f>
        <v>D2</v>
      </c>
      <c r="M175" s="372"/>
      <c r="N175" s="913"/>
      <c r="O175" s="915"/>
      <c r="P175" s="810"/>
    </row>
    <row r="176" customFormat="false" ht="20.25" hidden="false" customHeight="true" outlineLevel="0" collapsed="false">
      <c r="B176" s="906"/>
      <c r="C176" s="912" t="s">
        <v>192</v>
      </c>
      <c r="D176" s="908"/>
      <c r="E176" s="373" t="n">
        <f aca="false">Input!$F$35</f>
        <v>7</v>
      </c>
      <c r="F176" s="373" t="n">
        <f aca="false">Input!$D$35</f>
        <v>5</v>
      </c>
      <c r="G176" s="373" t="n">
        <f aca="false">Input!$E$35</f>
        <v>80</v>
      </c>
      <c r="H176" s="909"/>
      <c r="I176" s="913" t="n">
        <f aca="false">I175</f>
        <v>0</v>
      </c>
      <c r="J176" s="807"/>
      <c r="K176" s="808"/>
      <c r="L176" s="375" t="str">
        <f aca="false">C176</f>
        <v>D3</v>
      </c>
      <c r="M176" s="372"/>
      <c r="N176" s="913"/>
      <c r="O176" s="915"/>
      <c r="P176" s="810"/>
    </row>
    <row r="177" customFormat="false" ht="20.25" hidden="false" customHeight="true" outlineLevel="0" collapsed="false">
      <c r="B177" s="906"/>
      <c r="C177" s="912" t="s">
        <v>193</v>
      </c>
      <c r="D177" s="908"/>
      <c r="E177" s="914" t="n">
        <f aca="false">Input!$F$36</f>
        <v>8</v>
      </c>
      <c r="F177" s="914" t="n">
        <f aca="false">Input!$D$36</f>
        <v>5</v>
      </c>
      <c r="G177" s="914" t="n">
        <f aca="false">Input!$E$36</f>
        <v>250</v>
      </c>
      <c r="H177" s="909"/>
      <c r="I177" s="913" t="n">
        <f aca="false">I176</f>
        <v>0</v>
      </c>
      <c r="J177" s="807"/>
      <c r="K177" s="808"/>
      <c r="L177" s="375" t="str">
        <f aca="false">C177</f>
        <v>D4</v>
      </c>
      <c r="M177" s="372"/>
      <c r="N177" s="913"/>
      <c r="O177" s="916" t="e">
        <f aca="false">AVERAGE(M177:M179)</f>
        <v>#DIV/0!</v>
      </c>
      <c r="P177" s="810"/>
    </row>
    <row r="178" customFormat="false" ht="20.25" hidden="false" customHeight="true" outlineLevel="0" collapsed="false">
      <c r="B178" s="906"/>
      <c r="C178" s="912" t="s">
        <v>194</v>
      </c>
      <c r="D178" s="908"/>
      <c r="E178" s="373" t="n">
        <f aca="false">Input!$F$36</f>
        <v>8</v>
      </c>
      <c r="F178" s="373" t="n">
        <f aca="false">Input!$D$36</f>
        <v>5</v>
      </c>
      <c r="G178" s="373" t="n">
        <f aca="false">Input!$E$36</f>
        <v>250</v>
      </c>
      <c r="H178" s="909"/>
      <c r="I178" s="913" t="n">
        <f aca="false">I177</f>
        <v>0</v>
      </c>
      <c r="J178" s="807"/>
      <c r="K178" s="808"/>
      <c r="L178" s="375" t="str">
        <f aca="false">C178</f>
        <v>D5</v>
      </c>
      <c r="M178" s="372"/>
      <c r="N178" s="913"/>
      <c r="O178" s="916"/>
      <c r="P178" s="810"/>
    </row>
    <row r="179" customFormat="false" ht="20.25" hidden="false" customHeight="true" outlineLevel="0" collapsed="false">
      <c r="B179" s="906"/>
      <c r="C179" s="917" t="s">
        <v>195</v>
      </c>
      <c r="D179" s="908"/>
      <c r="E179" s="918" t="n">
        <f aca="false">Input!$F$36</f>
        <v>8</v>
      </c>
      <c r="F179" s="918" t="n">
        <f aca="false">Input!$D$36</f>
        <v>5</v>
      </c>
      <c r="G179" s="918" t="n">
        <f aca="false">Input!$E$36</f>
        <v>250</v>
      </c>
      <c r="H179" s="909"/>
      <c r="I179" s="919" t="n">
        <f aca="false">I178</f>
        <v>0</v>
      </c>
      <c r="J179" s="807"/>
      <c r="K179" s="808"/>
      <c r="L179" s="920" t="str">
        <f aca="false">C179</f>
        <v>D6</v>
      </c>
      <c r="M179" s="372"/>
      <c r="N179" s="919"/>
      <c r="O179" s="916"/>
      <c r="P179" s="810"/>
    </row>
    <row r="180" customFormat="false" ht="20.25" hidden="false" customHeight="true" outlineLevel="0" collapsed="false">
      <c r="B180" s="822"/>
      <c r="C180" s="821"/>
      <c r="D180" s="850"/>
      <c r="E180" s="821"/>
      <c r="F180" s="821"/>
      <c r="G180" s="821"/>
      <c r="H180" s="822"/>
      <c r="I180" s="821"/>
      <c r="J180" s="823"/>
      <c r="K180" s="823"/>
      <c r="L180" s="821"/>
      <c r="M180" s="821"/>
      <c r="N180" s="821"/>
      <c r="O180" s="822"/>
      <c r="P180" s="824"/>
    </row>
    <row r="181" customFormat="false" ht="20.25" hidden="false" customHeight="true" outlineLevel="0" collapsed="false">
      <c r="B181" s="921" t="n">
        <f aca="false">B156+1</f>
        <v>8</v>
      </c>
      <c r="C181" s="922" t="s">
        <v>172</v>
      </c>
      <c r="D181" s="923" t="n">
        <f aca="false">Input!$C$29</f>
        <v>0</v>
      </c>
      <c r="E181" s="924" t="n">
        <f aca="false">Input!$F$29</f>
        <v>1</v>
      </c>
      <c r="F181" s="924" t="n">
        <f aca="false">Input!$D$29</f>
        <v>5</v>
      </c>
      <c r="G181" s="924" t="n">
        <f aca="false">Input!$E$29</f>
        <v>0.08</v>
      </c>
      <c r="H181" s="925" t="str">
        <f aca="false">Input!$B$45</f>
        <v>TA100</v>
      </c>
      <c r="I181" s="926" t="str">
        <f aca="false">Input!$H$46</f>
        <v>+</v>
      </c>
      <c r="J181" s="807"/>
      <c r="K181" s="808"/>
      <c r="L181" s="927" t="str">
        <f aca="false">C181</f>
        <v>A1</v>
      </c>
      <c r="M181" s="928"/>
      <c r="N181" s="926"/>
      <c r="O181" s="929" t="e">
        <f aca="false">AVERAGE(M181:M183)</f>
        <v>#DIV/0!</v>
      </c>
      <c r="P181" s="810"/>
    </row>
    <row r="182" customFormat="false" ht="20.25" hidden="false" customHeight="true" outlineLevel="0" collapsed="false">
      <c r="B182" s="921"/>
      <c r="C182" s="930" t="s">
        <v>175</v>
      </c>
      <c r="D182" s="923"/>
      <c r="E182" s="400" t="n">
        <f aca="false">Input!$F$29</f>
        <v>1</v>
      </c>
      <c r="F182" s="400" t="n">
        <f aca="false">Input!$D$29</f>
        <v>5</v>
      </c>
      <c r="G182" s="400" t="n">
        <f aca="false">Input!$E$29</f>
        <v>0.08</v>
      </c>
      <c r="H182" s="925"/>
      <c r="I182" s="931" t="str">
        <f aca="false">I181</f>
        <v>+</v>
      </c>
      <c r="J182" s="807"/>
      <c r="K182" s="808"/>
      <c r="L182" s="402" t="str">
        <f aca="false">C182</f>
        <v>A2</v>
      </c>
      <c r="M182" s="403"/>
      <c r="N182" s="931"/>
      <c r="O182" s="929"/>
      <c r="P182" s="810"/>
    </row>
    <row r="183" customFormat="false" ht="20.25" hidden="false" customHeight="true" outlineLevel="0" collapsed="false">
      <c r="B183" s="921"/>
      <c r="C183" s="930" t="s">
        <v>176</v>
      </c>
      <c r="D183" s="923"/>
      <c r="E183" s="400" t="n">
        <f aca="false">Input!$F$29</f>
        <v>1</v>
      </c>
      <c r="F183" s="400" t="n">
        <f aca="false">Input!$D$29</f>
        <v>5</v>
      </c>
      <c r="G183" s="400" t="n">
        <f aca="false">Input!$E$29</f>
        <v>0.08</v>
      </c>
      <c r="H183" s="925"/>
      <c r="I183" s="931" t="str">
        <f aca="false">I182</f>
        <v>+</v>
      </c>
      <c r="J183" s="807"/>
      <c r="K183" s="808"/>
      <c r="L183" s="402" t="str">
        <f aca="false">C183</f>
        <v>A3</v>
      </c>
      <c r="M183" s="403"/>
      <c r="N183" s="931"/>
      <c r="O183" s="929"/>
      <c r="P183" s="810"/>
    </row>
    <row r="184" customFormat="false" ht="20.25" hidden="false" customHeight="true" outlineLevel="0" collapsed="false">
      <c r="B184" s="921"/>
      <c r="C184" s="930" t="s">
        <v>178</v>
      </c>
      <c r="D184" s="923"/>
      <c r="E184" s="932" t="n">
        <f aca="false">Input!$F$30</f>
        <v>2</v>
      </c>
      <c r="F184" s="932" t="n">
        <f aca="false">Input!$D$30</f>
        <v>5</v>
      </c>
      <c r="G184" s="932" t="n">
        <f aca="false">Input!$E$30</f>
        <v>0.25</v>
      </c>
      <c r="H184" s="925"/>
      <c r="I184" s="931" t="str">
        <f aca="false">I183</f>
        <v>+</v>
      </c>
      <c r="J184" s="807"/>
      <c r="K184" s="808"/>
      <c r="L184" s="402" t="str">
        <f aca="false">C184</f>
        <v>A4</v>
      </c>
      <c r="M184" s="403"/>
      <c r="N184" s="931"/>
      <c r="O184" s="933" t="e">
        <f aca="false">AVERAGE(M184:M186)</f>
        <v>#DIV/0!</v>
      </c>
      <c r="P184" s="810"/>
    </row>
    <row r="185" customFormat="false" ht="20.25" hidden="false" customHeight="true" outlineLevel="0" collapsed="false">
      <c r="B185" s="921"/>
      <c r="C185" s="930" t="s">
        <v>196</v>
      </c>
      <c r="D185" s="923"/>
      <c r="E185" s="400" t="n">
        <f aca="false">Input!$F$30</f>
        <v>2</v>
      </c>
      <c r="F185" s="400" t="n">
        <f aca="false">Input!$D$30</f>
        <v>5</v>
      </c>
      <c r="G185" s="400" t="n">
        <f aca="false">Input!$E$30</f>
        <v>0.25</v>
      </c>
      <c r="H185" s="925"/>
      <c r="I185" s="931" t="str">
        <f aca="false">I184</f>
        <v>+</v>
      </c>
      <c r="J185" s="807"/>
      <c r="K185" s="808"/>
      <c r="L185" s="402" t="str">
        <f aca="false">C185</f>
        <v>A5</v>
      </c>
      <c r="M185" s="403"/>
      <c r="N185" s="931"/>
      <c r="O185" s="933"/>
      <c r="P185" s="810"/>
    </row>
    <row r="186" customFormat="false" ht="20.25" hidden="false" customHeight="true" outlineLevel="0" collapsed="false">
      <c r="B186" s="921"/>
      <c r="C186" s="930" t="s">
        <v>197</v>
      </c>
      <c r="D186" s="923"/>
      <c r="E186" s="400" t="n">
        <f aca="false">Input!$F$30</f>
        <v>2</v>
      </c>
      <c r="F186" s="400" t="n">
        <f aca="false">Input!$D$30</f>
        <v>5</v>
      </c>
      <c r="G186" s="400" t="n">
        <f aca="false">Input!$E$30</f>
        <v>0.25</v>
      </c>
      <c r="H186" s="925"/>
      <c r="I186" s="931" t="str">
        <f aca="false">I185</f>
        <v>+</v>
      </c>
      <c r="J186" s="807"/>
      <c r="K186" s="808"/>
      <c r="L186" s="402" t="str">
        <f aca="false">C186</f>
        <v>A6</v>
      </c>
      <c r="M186" s="403"/>
      <c r="N186" s="931"/>
      <c r="O186" s="933"/>
      <c r="P186" s="810"/>
    </row>
    <row r="187" customFormat="false" ht="20.25" hidden="false" customHeight="true" outlineLevel="0" collapsed="false">
      <c r="B187" s="921"/>
      <c r="C187" s="930" t="s">
        <v>179</v>
      </c>
      <c r="D187" s="923"/>
      <c r="E187" s="932" t="n">
        <f aca="false">Input!$F$31</f>
        <v>3</v>
      </c>
      <c r="F187" s="932" t="n">
        <f aca="false">Input!$D$31</f>
        <v>5</v>
      </c>
      <c r="G187" s="932" t="n">
        <f aca="false">Input!$E$31</f>
        <v>0.8</v>
      </c>
      <c r="H187" s="925"/>
      <c r="I187" s="931" t="str">
        <f aca="false">I186</f>
        <v>+</v>
      </c>
      <c r="J187" s="807"/>
      <c r="K187" s="808"/>
      <c r="L187" s="402" t="str">
        <f aca="false">C187</f>
        <v>B1</v>
      </c>
      <c r="M187" s="403"/>
      <c r="N187" s="931"/>
      <c r="O187" s="933" t="e">
        <f aca="false">AVERAGE(M187:M189)</f>
        <v>#DIV/0!</v>
      </c>
      <c r="P187" s="810"/>
    </row>
    <row r="188" customFormat="false" ht="20.25" hidden="false" customHeight="true" outlineLevel="0" collapsed="false">
      <c r="B188" s="921"/>
      <c r="C188" s="930" t="s">
        <v>198</v>
      </c>
      <c r="D188" s="923"/>
      <c r="E188" s="400" t="n">
        <f aca="false">Input!$F$31</f>
        <v>3</v>
      </c>
      <c r="F188" s="400" t="n">
        <f aca="false">Input!$D$31</f>
        <v>5</v>
      </c>
      <c r="G188" s="400" t="n">
        <f aca="false">Input!$E$31</f>
        <v>0.8</v>
      </c>
      <c r="H188" s="925"/>
      <c r="I188" s="931" t="str">
        <f aca="false">I187</f>
        <v>+</v>
      </c>
      <c r="J188" s="807"/>
      <c r="K188" s="808"/>
      <c r="L188" s="402" t="str">
        <f aca="false">C188</f>
        <v>B2</v>
      </c>
      <c r="M188" s="403"/>
      <c r="N188" s="931"/>
      <c r="O188" s="933"/>
      <c r="P188" s="810"/>
    </row>
    <row r="189" customFormat="false" ht="20.25" hidden="false" customHeight="true" outlineLevel="0" collapsed="false">
      <c r="B189" s="921"/>
      <c r="C189" s="930" t="s">
        <v>199</v>
      </c>
      <c r="D189" s="923"/>
      <c r="E189" s="400" t="n">
        <f aca="false">Input!$F$31</f>
        <v>3</v>
      </c>
      <c r="F189" s="400" t="n">
        <f aca="false">Input!$D$31</f>
        <v>5</v>
      </c>
      <c r="G189" s="400" t="n">
        <f aca="false">Input!$E$31</f>
        <v>0.8</v>
      </c>
      <c r="H189" s="925"/>
      <c r="I189" s="931" t="str">
        <f aca="false">I188</f>
        <v>+</v>
      </c>
      <c r="J189" s="807"/>
      <c r="K189" s="808"/>
      <c r="L189" s="402" t="str">
        <f aca="false">C189</f>
        <v>B3</v>
      </c>
      <c r="M189" s="403"/>
      <c r="N189" s="931"/>
      <c r="O189" s="933"/>
      <c r="P189" s="810"/>
    </row>
    <row r="190" customFormat="false" ht="20.25" hidden="false" customHeight="true" outlineLevel="0" collapsed="false">
      <c r="B190" s="921"/>
      <c r="C190" s="930" t="s">
        <v>180</v>
      </c>
      <c r="D190" s="923"/>
      <c r="E190" s="932" t="n">
        <f aca="false">Input!$F$32</f>
        <v>4</v>
      </c>
      <c r="F190" s="932" t="n">
        <f aca="false">Input!$D$32</f>
        <v>5</v>
      </c>
      <c r="G190" s="932" t="n">
        <f aca="false">Input!$E$32</f>
        <v>2.5</v>
      </c>
      <c r="H190" s="925"/>
      <c r="I190" s="931" t="str">
        <f aca="false">I189</f>
        <v>+</v>
      </c>
      <c r="J190" s="807"/>
      <c r="K190" s="808"/>
      <c r="L190" s="402" t="str">
        <f aca="false">C190</f>
        <v>B4</v>
      </c>
      <c r="M190" s="403"/>
      <c r="N190" s="931"/>
      <c r="O190" s="933" t="e">
        <f aca="false">AVERAGE(M190:M192)</f>
        <v>#DIV/0!</v>
      </c>
      <c r="P190" s="810"/>
    </row>
    <row r="191" customFormat="false" ht="20.25" hidden="false" customHeight="true" outlineLevel="0" collapsed="false">
      <c r="B191" s="921"/>
      <c r="C191" s="930" t="s">
        <v>181</v>
      </c>
      <c r="D191" s="923"/>
      <c r="E191" s="400" t="n">
        <f aca="false">Input!$F$32</f>
        <v>4</v>
      </c>
      <c r="F191" s="400" t="n">
        <f aca="false">Input!$D$32</f>
        <v>5</v>
      </c>
      <c r="G191" s="400" t="n">
        <f aca="false">Input!$E$32</f>
        <v>2.5</v>
      </c>
      <c r="H191" s="925"/>
      <c r="I191" s="931" t="str">
        <f aca="false">I190</f>
        <v>+</v>
      </c>
      <c r="J191" s="807"/>
      <c r="K191" s="808"/>
      <c r="L191" s="402" t="str">
        <f aca="false">C191</f>
        <v>B5</v>
      </c>
      <c r="M191" s="403"/>
      <c r="N191" s="931"/>
      <c r="O191" s="933"/>
      <c r="P191" s="810"/>
    </row>
    <row r="192" customFormat="false" ht="20.25" hidden="false" customHeight="true" outlineLevel="0" collapsed="false">
      <c r="B192" s="921"/>
      <c r="C192" s="930" t="s">
        <v>182</v>
      </c>
      <c r="D192" s="923"/>
      <c r="E192" s="400" t="n">
        <f aca="false">Input!$F$32</f>
        <v>4</v>
      </c>
      <c r="F192" s="400" t="n">
        <f aca="false">Input!$D$32</f>
        <v>5</v>
      </c>
      <c r="G192" s="400" t="n">
        <f aca="false">Input!$E$32</f>
        <v>2.5</v>
      </c>
      <c r="H192" s="925"/>
      <c r="I192" s="931" t="str">
        <f aca="false">I191</f>
        <v>+</v>
      </c>
      <c r="J192" s="807"/>
      <c r="K192" s="808"/>
      <c r="L192" s="402" t="str">
        <f aca="false">C192</f>
        <v>B6</v>
      </c>
      <c r="M192" s="403"/>
      <c r="N192" s="931"/>
      <c r="O192" s="933"/>
      <c r="P192" s="810"/>
    </row>
    <row r="193" customFormat="false" ht="20.25" hidden="false" customHeight="true" outlineLevel="0" collapsed="false">
      <c r="B193" s="921"/>
      <c r="C193" s="930" t="s">
        <v>183</v>
      </c>
      <c r="D193" s="923"/>
      <c r="E193" s="932" t="n">
        <f aca="false">Input!$F$33</f>
        <v>5</v>
      </c>
      <c r="F193" s="932" t="n">
        <f aca="false">Input!$D$33</f>
        <v>5</v>
      </c>
      <c r="G193" s="932" t="n">
        <f aca="false">Input!$E$33</f>
        <v>8</v>
      </c>
      <c r="H193" s="925"/>
      <c r="I193" s="931" t="str">
        <f aca="false">I192</f>
        <v>+</v>
      </c>
      <c r="J193" s="807"/>
      <c r="K193" s="808"/>
      <c r="L193" s="402" t="str">
        <f aca="false">C193</f>
        <v>C1</v>
      </c>
      <c r="M193" s="403"/>
      <c r="N193" s="931"/>
      <c r="O193" s="933" t="e">
        <f aca="false">AVERAGE(M193:M195)</f>
        <v>#DIV/0!</v>
      </c>
      <c r="P193" s="810"/>
    </row>
    <row r="194" customFormat="false" ht="20.25" hidden="false" customHeight="true" outlineLevel="0" collapsed="false">
      <c r="B194" s="921"/>
      <c r="C194" s="930" t="s">
        <v>184</v>
      </c>
      <c r="D194" s="923"/>
      <c r="E194" s="400" t="n">
        <f aca="false">Input!$F$33</f>
        <v>5</v>
      </c>
      <c r="F194" s="400" t="n">
        <f aca="false">Input!$D$33</f>
        <v>5</v>
      </c>
      <c r="G194" s="400" t="n">
        <f aca="false">Input!$E$33</f>
        <v>8</v>
      </c>
      <c r="H194" s="925"/>
      <c r="I194" s="931" t="str">
        <f aca="false">I193</f>
        <v>+</v>
      </c>
      <c r="J194" s="807"/>
      <c r="K194" s="808"/>
      <c r="L194" s="402" t="str">
        <f aca="false">C194</f>
        <v>C2</v>
      </c>
      <c r="M194" s="403"/>
      <c r="N194" s="931"/>
      <c r="O194" s="933"/>
      <c r="P194" s="810"/>
    </row>
    <row r="195" customFormat="false" ht="20.25" hidden="false" customHeight="true" outlineLevel="0" collapsed="false">
      <c r="B195" s="921"/>
      <c r="C195" s="930" t="s">
        <v>185</v>
      </c>
      <c r="D195" s="923"/>
      <c r="E195" s="400" t="n">
        <f aca="false">Input!$F$33</f>
        <v>5</v>
      </c>
      <c r="F195" s="400" t="n">
        <f aca="false">Input!$D$33</f>
        <v>5</v>
      </c>
      <c r="G195" s="400" t="n">
        <f aca="false">Input!$E$33</f>
        <v>8</v>
      </c>
      <c r="H195" s="925"/>
      <c r="I195" s="931" t="str">
        <f aca="false">I194</f>
        <v>+</v>
      </c>
      <c r="J195" s="807"/>
      <c r="K195" s="808"/>
      <c r="L195" s="402" t="str">
        <f aca="false">C195</f>
        <v>C3</v>
      </c>
      <c r="M195" s="403"/>
      <c r="N195" s="931"/>
      <c r="O195" s="933"/>
      <c r="P195" s="810"/>
    </row>
    <row r="196" customFormat="false" ht="20.25" hidden="false" customHeight="true" outlineLevel="0" collapsed="false">
      <c r="B196" s="921"/>
      <c r="C196" s="930" t="s">
        <v>186</v>
      </c>
      <c r="D196" s="923"/>
      <c r="E196" s="932" t="n">
        <f aca="false">Input!$F$34</f>
        <v>6</v>
      </c>
      <c r="F196" s="932" t="n">
        <f aca="false">Input!$D$34</f>
        <v>5</v>
      </c>
      <c r="G196" s="932" t="n">
        <f aca="false">Input!$E$34</f>
        <v>25</v>
      </c>
      <c r="H196" s="925"/>
      <c r="I196" s="931" t="str">
        <f aca="false">I195</f>
        <v>+</v>
      </c>
      <c r="J196" s="807"/>
      <c r="K196" s="808"/>
      <c r="L196" s="402" t="str">
        <f aca="false">C196</f>
        <v>C4</v>
      </c>
      <c r="M196" s="403"/>
      <c r="N196" s="931"/>
      <c r="O196" s="933" t="e">
        <f aca="false">AVERAGE(M196:M198)</f>
        <v>#DIV/0!</v>
      </c>
      <c r="P196" s="810"/>
    </row>
    <row r="197" customFormat="false" ht="20.25" hidden="false" customHeight="true" outlineLevel="0" collapsed="false">
      <c r="B197" s="921"/>
      <c r="C197" s="930" t="s">
        <v>187</v>
      </c>
      <c r="D197" s="923"/>
      <c r="E197" s="400" t="n">
        <f aca="false">Input!$F$34</f>
        <v>6</v>
      </c>
      <c r="F197" s="400" t="n">
        <f aca="false">Input!$D$34</f>
        <v>5</v>
      </c>
      <c r="G197" s="400" t="n">
        <f aca="false">Input!$E$34</f>
        <v>25</v>
      </c>
      <c r="H197" s="925"/>
      <c r="I197" s="931" t="str">
        <f aca="false">I196</f>
        <v>+</v>
      </c>
      <c r="J197" s="807"/>
      <c r="K197" s="808"/>
      <c r="L197" s="402" t="str">
        <f aca="false">C197</f>
        <v>C5</v>
      </c>
      <c r="M197" s="403"/>
      <c r="N197" s="931"/>
      <c r="O197" s="933"/>
      <c r="P197" s="810"/>
    </row>
    <row r="198" customFormat="false" ht="20.25" hidden="false" customHeight="true" outlineLevel="0" collapsed="false">
      <c r="B198" s="921"/>
      <c r="C198" s="930" t="s">
        <v>188</v>
      </c>
      <c r="D198" s="923"/>
      <c r="E198" s="400" t="n">
        <f aca="false">Input!$F$34</f>
        <v>6</v>
      </c>
      <c r="F198" s="400" t="n">
        <f aca="false">Input!$D$34</f>
        <v>5</v>
      </c>
      <c r="G198" s="400" t="n">
        <f aca="false">Input!$E$34</f>
        <v>25</v>
      </c>
      <c r="H198" s="925"/>
      <c r="I198" s="931" t="str">
        <f aca="false">I197</f>
        <v>+</v>
      </c>
      <c r="J198" s="807"/>
      <c r="K198" s="808"/>
      <c r="L198" s="402" t="str">
        <f aca="false">C198</f>
        <v>C6</v>
      </c>
      <c r="M198" s="403"/>
      <c r="N198" s="931"/>
      <c r="O198" s="933"/>
      <c r="P198" s="810"/>
    </row>
    <row r="199" customFormat="false" ht="20.25" hidden="false" customHeight="true" outlineLevel="0" collapsed="false">
      <c r="B199" s="921"/>
      <c r="C199" s="930" t="s">
        <v>189</v>
      </c>
      <c r="D199" s="923"/>
      <c r="E199" s="932" t="n">
        <f aca="false">Input!$F$35</f>
        <v>7</v>
      </c>
      <c r="F199" s="932" t="n">
        <f aca="false">Input!$D$35</f>
        <v>5</v>
      </c>
      <c r="G199" s="932" t="n">
        <f aca="false">Input!$E$35</f>
        <v>80</v>
      </c>
      <c r="H199" s="925"/>
      <c r="I199" s="931" t="str">
        <f aca="false">I198</f>
        <v>+</v>
      </c>
      <c r="J199" s="807"/>
      <c r="K199" s="808"/>
      <c r="L199" s="402" t="str">
        <f aca="false">C199</f>
        <v>D1</v>
      </c>
      <c r="M199" s="403"/>
      <c r="N199" s="931"/>
      <c r="O199" s="933" t="e">
        <f aca="false">AVERAGE(M199:M201)</f>
        <v>#DIV/0!</v>
      </c>
      <c r="P199" s="810"/>
    </row>
    <row r="200" customFormat="false" ht="20.25" hidden="false" customHeight="true" outlineLevel="0" collapsed="false">
      <c r="B200" s="921"/>
      <c r="C200" s="930" t="s">
        <v>190</v>
      </c>
      <c r="D200" s="923"/>
      <c r="E200" s="400" t="n">
        <f aca="false">Input!$F$35</f>
        <v>7</v>
      </c>
      <c r="F200" s="400" t="n">
        <f aca="false">Input!$D$35</f>
        <v>5</v>
      </c>
      <c r="G200" s="400" t="n">
        <f aca="false">Input!$E$35</f>
        <v>80</v>
      </c>
      <c r="H200" s="925"/>
      <c r="I200" s="931" t="str">
        <f aca="false">I199</f>
        <v>+</v>
      </c>
      <c r="J200" s="807"/>
      <c r="K200" s="808"/>
      <c r="L200" s="402" t="str">
        <f aca="false">C200</f>
        <v>D2</v>
      </c>
      <c r="M200" s="403"/>
      <c r="N200" s="931"/>
      <c r="O200" s="933"/>
      <c r="P200" s="810"/>
    </row>
    <row r="201" customFormat="false" ht="20.25" hidden="false" customHeight="true" outlineLevel="0" collapsed="false">
      <c r="B201" s="921"/>
      <c r="C201" s="930" t="s">
        <v>192</v>
      </c>
      <c r="D201" s="923"/>
      <c r="E201" s="400" t="n">
        <f aca="false">Input!$F$35</f>
        <v>7</v>
      </c>
      <c r="F201" s="400" t="n">
        <f aca="false">Input!$D$35</f>
        <v>5</v>
      </c>
      <c r="G201" s="400" t="n">
        <f aca="false">Input!$E$35</f>
        <v>80</v>
      </c>
      <c r="H201" s="925"/>
      <c r="I201" s="931" t="str">
        <f aca="false">I200</f>
        <v>+</v>
      </c>
      <c r="J201" s="807"/>
      <c r="K201" s="808"/>
      <c r="L201" s="402" t="str">
        <f aca="false">C201</f>
        <v>D3</v>
      </c>
      <c r="M201" s="403"/>
      <c r="N201" s="931"/>
      <c r="O201" s="933"/>
      <c r="P201" s="810"/>
    </row>
    <row r="202" customFormat="false" ht="20.25" hidden="false" customHeight="true" outlineLevel="0" collapsed="false">
      <c r="B202" s="921"/>
      <c r="C202" s="930" t="s">
        <v>193</v>
      </c>
      <c r="D202" s="923"/>
      <c r="E202" s="932" t="n">
        <f aca="false">Input!$F$36</f>
        <v>8</v>
      </c>
      <c r="F202" s="932" t="n">
        <f aca="false">Input!$D$36</f>
        <v>5</v>
      </c>
      <c r="G202" s="932" t="n">
        <f aca="false">Input!$E$36</f>
        <v>250</v>
      </c>
      <c r="H202" s="925"/>
      <c r="I202" s="931" t="str">
        <f aca="false">I201</f>
        <v>+</v>
      </c>
      <c r="J202" s="807"/>
      <c r="K202" s="808"/>
      <c r="L202" s="402" t="str">
        <f aca="false">C202</f>
        <v>D4</v>
      </c>
      <c r="M202" s="403"/>
      <c r="N202" s="931"/>
      <c r="O202" s="934" t="e">
        <f aca="false">AVERAGE(M202:M204)</f>
        <v>#DIV/0!</v>
      </c>
      <c r="P202" s="810"/>
    </row>
    <row r="203" customFormat="false" ht="20.25" hidden="false" customHeight="true" outlineLevel="0" collapsed="false">
      <c r="B203" s="921"/>
      <c r="C203" s="930" t="s">
        <v>194</v>
      </c>
      <c r="D203" s="923"/>
      <c r="E203" s="400" t="n">
        <f aca="false">Input!$F$36</f>
        <v>8</v>
      </c>
      <c r="F203" s="400" t="n">
        <f aca="false">Input!$D$36</f>
        <v>5</v>
      </c>
      <c r="G203" s="400" t="n">
        <f aca="false">Input!$E$36</f>
        <v>250</v>
      </c>
      <c r="H203" s="925"/>
      <c r="I203" s="931" t="str">
        <f aca="false">I202</f>
        <v>+</v>
      </c>
      <c r="J203" s="807"/>
      <c r="K203" s="808"/>
      <c r="L203" s="402" t="str">
        <f aca="false">C203</f>
        <v>D5</v>
      </c>
      <c r="M203" s="403"/>
      <c r="N203" s="931"/>
      <c r="O203" s="934"/>
      <c r="P203" s="810"/>
    </row>
    <row r="204" customFormat="false" ht="20.25" hidden="false" customHeight="true" outlineLevel="0" collapsed="false">
      <c r="B204" s="921"/>
      <c r="C204" s="935" t="s">
        <v>195</v>
      </c>
      <c r="D204" s="923"/>
      <c r="E204" s="410" t="n">
        <f aca="false">Input!$F$36</f>
        <v>8</v>
      </c>
      <c r="F204" s="410" t="n">
        <f aca="false">Input!$D$36</f>
        <v>5</v>
      </c>
      <c r="G204" s="410" t="n">
        <f aca="false">Input!$E$36</f>
        <v>250</v>
      </c>
      <c r="H204" s="925"/>
      <c r="I204" s="936" t="str">
        <f aca="false">I203</f>
        <v>+</v>
      </c>
      <c r="J204" s="807"/>
      <c r="K204" s="808"/>
      <c r="L204" s="937" t="str">
        <f aca="false">C204</f>
        <v>D6</v>
      </c>
      <c r="M204" s="403"/>
      <c r="N204" s="936"/>
      <c r="O204" s="934"/>
      <c r="P204" s="810"/>
    </row>
    <row r="205" customFormat="false" ht="20.25" hidden="false" customHeight="true" outlineLevel="0" collapsed="false">
      <c r="B205" s="822"/>
      <c r="C205" s="821"/>
      <c r="D205" s="850"/>
      <c r="E205" s="821"/>
      <c r="F205" s="821"/>
      <c r="G205" s="821"/>
      <c r="H205" s="822"/>
      <c r="I205" s="821"/>
      <c r="J205" s="821"/>
      <c r="K205" s="821"/>
      <c r="L205" s="821"/>
      <c r="M205" s="821"/>
      <c r="N205" s="821"/>
      <c r="O205" s="822"/>
      <c r="P205" s="824"/>
    </row>
    <row r="206" customFormat="false" ht="20.25" hidden="false" customHeight="true" outlineLevel="0" collapsed="false">
      <c r="B206" s="938" t="n">
        <f aca="false">B181+1</f>
        <v>9</v>
      </c>
      <c r="C206" s="939" t="s">
        <v>172</v>
      </c>
      <c r="D206" s="940" t="n">
        <f aca="false">Input!$C$29</f>
        <v>0</v>
      </c>
      <c r="E206" s="727" t="n">
        <f aca="false">Input!$F$29</f>
        <v>1</v>
      </c>
      <c r="F206" s="727" t="n">
        <f aca="false">Input!$D$29</f>
        <v>5</v>
      </c>
      <c r="G206" s="727" t="n">
        <f aca="false">Input!$E$29</f>
        <v>0.08</v>
      </c>
      <c r="H206" s="941" t="str">
        <f aca="false">Input!$B$47</f>
        <v>EC WP2 uvrA</v>
      </c>
      <c r="I206" s="942" t="n">
        <f aca="false">Input!$H$47</f>
        <v>0</v>
      </c>
      <c r="J206" s="807"/>
      <c r="K206" s="943"/>
      <c r="L206" s="732" t="str">
        <f aca="false">C206</f>
        <v>A1</v>
      </c>
      <c r="M206" s="733"/>
      <c r="N206" s="942"/>
      <c r="O206" s="944" t="e">
        <f aca="false">AVERAGE(M206:M208)</f>
        <v>#DIV/0!</v>
      </c>
      <c r="P206" s="810"/>
    </row>
    <row r="207" customFormat="false" ht="20.25" hidden="false" customHeight="true" outlineLevel="0" collapsed="false">
      <c r="B207" s="938"/>
      <c r="C207" s="945" t="s">
        <v>175</v>
      </c>
      <c r="D207" s="940"/>
      <c r="E207" s="706" t="n">
        <f aca="false">Input!$F$29</f>
        <v>1</v>
      </c>
      <c r="F207" s="706" t="n">
        <f aca="false">Input!$D$29</f>
        <v>5</v>
      </c>
      <c r="G207" s="706" t="n">
        <f aca="false">Input!$E$29</f>
        <v>0.08</v>
      </c>
      <c r="H207" s="941"/>
      <c r="I207" s="946" t="n">
        <f aca="false">I206</f>
        <v>0</v>
      </c>
      <c r="J207" s="807"/>
      <c r="K207" s="947"/>
      <c r="L207" s="708" t="str">
        <f aca="false">C207</f>
        <v>A2</v>
      </c>
      <c r="M207" s="709"/>
      <c r="N207" s="946"/>
      <c r="O207" s="944"/>
      <c r="P207" s="810"/>
    </row>
    <row r="208" customFormat="false" ht="20.25" hidden="false" customHeight="true" outlineLevel="0" collapsed="false">
      <c r="B208" s="938"/>
      <c r="C208" s="945" t="s">
        <v>176</v>
      </c>
      <c r="D208" s="940"/>
      <c r="E208" s="706" t="n">
        <f aca="false">Input!$F$29</f>
        <v>1</v>
      </c>
      <c r="F208" s="706" t="n">
        <f aca="false">Input!$D$29</f>
        <v>5</v>
      </c>
      <c r="G208" s="706" t="n">
        <f aca="false">Input!$E$29</f>
        <v>0.08</v>
      </c>
      <c r="H208" s="941"/>
      <c r="I208" s="946" t="n">
        <f aca="false">I207</f>
        <v>0</v>
      </c>
      <c r="J208" s="807"/>
      <c r="K208" s="947"/>
      <c r="L208" s="708" t="str">
        <f aca="false">C208</f>
        <v>A3</v>
      </c>
      <c r="M208" s="709"/>
      <c r="N208" s="946"/>
      <c r="O208" s="944"/>
      <c r="P208" s="810"/>
    </row>
    <row r="209" customFormat="false" ht="20.25" hidden="false" customHeight="true" outlineLevel="0" collapsed="false">
      <c r="B209" s="938"/>
      <c r="C209" s="945" t="s">
        <v>178</v>
      </c>
      <c r="D209" s="940"/>
      <c r="E209" s="948" t="n">
        <f aca="false">Input!$F$30</f>
        <v>2</v>
      </c>
      <c r="F209" s="948" t="n">
        <f aca="false">Input!$D$30</f>
        <v>5</v>
      </c>
      <c r="G209" s="948" t="n">
        <f aca="false">Input!$E$30</f>
        <v>0.25</v>
      </c>
      <c r="H209" s="941"/>
      <c r="I209" s="946" t="n">
        <f aca="false">I208</f>
        <v>0</v>
      </c>
      <c r="J209" s="807"/>
      <c r="K209" s="947"/>
      <c r="L209" s="708" t="str">
        <f aca="false">C209</f>
        <v>A4</v>
      </c>
      <c r="M209" s="709"/>
      <c r="N209" s="946"/>
      <c r="O209" s="949" t="e">
        <f aca="false">AVERAGE(M209:M211)</f>
        <v>#DIV/0!</v>
      </c>
      <c r="P209" s="810"/>
    </row>
    <row r="210" customFormat="false" ht="20.25" hidden="false" customHeight="true" outlineLevel="0" collapsed="false">
      <c r="B210" s="938"/>
      <c r="C210" s="945" t="s">
        <v>196</v>
      </c>
      <c r="D210" s="940"/>
      <c r="E210" s="706" t="n">
        <f aca="false">Input!$F$30</f>
        <v>2</v>
      </c>
      <c r="F210" s="706" t="n">
        <f aca="false">Input!$D$30</f>
        <v>5</v>
      </c>
      <c r="G210" s="706" t="n">
        <f aca="false">Input!$E$30</f>
        <v>0.25</v>
      </c>
      <c r="H210" s="941"/>
      <c r="I210" s="946" t="n">
        <f aca="false">I209</f>
        <v>0</v>
      </c>
      <c r="J210" s="807"/>
      <c r="K210" s="947"/>
      <c r="L210" s="708" t="str">
        <f aca="false">C210</f>
        <v>A5</v>
      </c>
      <c r="M210" s="709"/>
      <c r="N210" s="946"/>
      <c r="O210" s="949"/>
      <c r="P210" s="810"/>
    </row>
    <row r="211" customFormat="false" ht="20.25" hidden="false" customHeight="true" outlineLevel="0" collapsed="false">
      <c r="B211" s="938"/>
      <c r="C211" s="945" t="s">
        <v>197</v>
      </c>
      <c r="D211" s="940"/>
      <c r="E211" s="706" t="n">
        <f aca="false">Input!$F$30</f>
        <v>2</v>
      </c>
      <c r="F211" s="706" t="n">
        <f aca="false">Input!$D$30</f>
        <v>5</v>
      </c>
      <c r="G211" s="706" t="n">
        <f aca="false">Input!$E$30</f>
        <v>0.25</v>
      </c>
      <c r="H211" s="941"/>
      <c r="I211" s="946" t="n">
        <f aca="false">I210</f>
        <v>0</v>
      </c>
      <c r="J211" s="807"/>
      <c r="K211" s="947"/>
      <c r="L211" s="708" t="str">
        <f aca="false">C211</f>
        <v>A6</v>
      </c>
      <c r="M211" s="709"/>
      <c r="N211" s="946"/>
      <c r="O211" s="949"/>
      <c r="P211" s="810"/>
    </row>
    <row r="212" customFormat="false" ht="20.25" hidden="false" customHeight="true" outlineLevel="0" collapsed="false">
      <c r="B212" s="938"/>
      <c r="C212" s="945" t="s">
        <v>179</v>
      </c>
      <c r="D212" s="940"/>
      <c r="E212" s="948" t="n">
        <f aca="false">Input!$F$31</f>
        <v>3</v>
      </c>
      <c r="F212" s="948" t="n">
        <f aca="false">Input!$D$31</f>
        <v>5</v>
      </c>
      <c r="G212" s="948" t="n">
        <f aca="false">Input!$E$31</f>
        <v>0.8</v>
      </c>
      <c r="H212" s="941"/>
      <c r="I212" s="946" t="n">
        <f aca="false">I211</f>
        <v>0</v>
      </c>
      <c r="J212" s="807"/>
      <c r="K212" s="947"/>
      <c r="L212" s="708" t="str">
        <f aca="false">C212</f>
        <v>B1</v>
      </c>
      <c r="M212" s="709"/>
      <c r="N212" s="946"/>
      <c r="O212" s="949" t="e">
        <f aca="false">AVERAGE(M212:M214)</f>
        <v>#DIV/0!</v>
      </c>
      <c r="P212" s="810"/>
    </row>
    <row r="213" customFormat="false" ht="20.25" hidden="false" customHeight="true" outlineLevel="0" collapsed="false">
      <c r="B213" s="938"/>
      <c r="C213" s="945" t="s">
        <v>198</v>
      </c>
      <c r="D213" s="940"/>
      <c r="E213" s="706" t="n">
        <f aca="false">Input!$F$31</f>
        <v>3</v>
      </c>
      <c r="F213" s="706" t="n">
        <f aca="false">Input!$D$31</f>
        <v>5</v>
      </c>
      <c r="G213" s="706" t="n">
        <f aca="false">Input!$E$31</f>
        <v>0.8</v>
      </c>
      <c r="H213" s="941"/>
      <c r="I213" s="946" t="n">
        <f aca="false">I212</f>
        <v>0</v>
      </c>
      <c r="J213" s="807"/>
      <c r="K213" s="947"/>
      <c r="L213" s="708" t="str">
        <f aca="false">C213</f>
        <v>B2</v>
      </c>
      <c r="M213" s="709"/>
      <c r="N213" s="946"/>
      <c r="O213" s="949"/>
      <c r="P213" s="810"/>
    </row>
    <row r="214" customFormat="false" ht="20.25" hidden="false" customHeight="true" outlineLevel="0" collapsed="false">
      <c r="B214" s="938"/>
      <c r="C214" s="945" t="s">
        <v>199</v>
      </c>
      <c r="D214" s="940"/>
      <c r="E214" s="706" t="n">
        <f aca="false">Input!$F$31</f>
        <v>3</v>
      </c>
      <c r="F214" s="706" t="n">
        <f aca="false">Input!$D$31</f>
        <v>5</v>
      </c>
      <c r="G214" s="706" t="n">
        <f aca="false">Input!$E$31</f>
        <v>0.8</v>
      </c>
      <c r="H214" s="941"/>
      <c r="I214" s="946" t="n">
        <f aca="false">I213</f>
        <v>0</v>
      </c>
      <c r="J214" s="807"/>
      <c r="K214" s="947"/>
      <c r="L214" s="708" t="str">
        <f aca="false">C214</f>
        <v>B3</v>
      </c>
      <c r="M214" s="709"/>
      <c r="N214" s="946"/>
      <c r="O214" s="949"/>
      <c r="P214" s="810"/>
    </row>
    <row r="215" customFormat="false" ht="20.25" hidden="false" customHeight="true" outlineLevel="0" collapsed="false">
      <c r="B215" s="938"/>
      <c r="C215" s="945" t="s">
        <v>180</v>
      </c>
      <c r="D215" s="940"/>
      <c r="E215" s="948" t="n">
        <f aca="false">Input!$F$32</f>
        <v>4</v>
      </c>
      <c r="F215" s="948" t="n">
        <f aca="false">Input!$D$32</f>
        <v>5</v>
      </c>
      <c r="G215" s="948" t="n">
        <f aca="false">Input!$E$32</f>
        <v>2.5</v>
      </c>
      <c r="H215" s="941"/>
      <c r="I215" s="946" t="n">
        <f aca="false">I214</f>
        <v>0</v>
      </c>
      <c r="J215" s="807"/>
      <c r="K215" s="947"/>
      <c r="L215" s="708" t="str">
        <f aca="false">C215</f>
        <v>B4</v>
      </c>
      <c r="M215" s="709"/>
      <c r="N215" s="946"/>
      <c r="O215" s="949" t="e">
        <f aca="false">AVERAGE(M215:M217)</f>
        <v>#DIV/0!</v>
      </c>
      <c r="P215" s="810"/>
    </row>
    <row r="216" customFormat="false" ht="20.25" hidden="false" customHeight="true" outlineLevel="0" collapsed="false">
      <c r="B216" s="938"/>
      <c r="C216" s="945" t="s">
        <v>181</v>
      </c>
      <c r="D216" s="940"/>
      <c r="E216" s="706" t="n">
        <f aca="false">Input!$F$32</f>
        <v>4</v>
      </c>
      <c r="F216" s="706" t="n">
        <f aca="false">Input!$D$32</f>
        <v>5</v>
      </c>
      <c r="G216" s="706" t="n">
        <f aca="false">Input!$E$32</f>
        <v>2.5</v>
      </c>
      <c r="H216" s="941"/>
      <c r="I216" s="946" t="n">
        <f aca="false">I215</f>
        <v>0</v>
      </c>
      <c r="J216" s="807"/>
      <c r="K216" s="947"/>
      <c r="L216" s="708" t="str">
        <f aca="false">C216</f>
        <v>B5</v>
      </c>
      <c r="M216" s="709"/>
      <c r="N216" s="946"/>
      <c r="O216" s="949"/>
      <c r="P216" s="810"/>
    </row>
    <row r="217" customFormat="false" ht="20.25" hidden="false" customHeight="true" outlineLevel="0" collapsed="false">
      <c r="B217" s="938"/>
      <c r="C217" s="945" t="s">
        <v>182</v>
      </c>
      <c r="D217" s="940"/>
      <c r="E217" s="706" t="n">
        <f aca="false">Input!$F$32</f>
        <v>4</v>
      </c>
      <c r="F217" s="706" t="n">
        <f aca="false">Input!$D$32</f>
        <v>5</v>
      </c>
      <c r="G217" s="706" t="n">
        <f aca="false">Input!$E$32</f>
        <v>2.5</v>
      </c>
      <c r="H217" s="941"/>
      <c r="I217" s="946" t="n">
        <f aca="false">I216</f>
        <v>0</v>
      </c>
      <c r="J217" s="807"/>
      <c r="K217" s="947"/>
      <c r="L217" s="708" t="str">
        <f aca="false">C217</f>
        <v>B6</v>
      </c>
      <c r="M217" s="709"/>
      <c r="N217" s="946"/>
      <c r="O217" s="949"/>
      <c r="P217" s="810"/>
    </row>
    <row r="218" customFormat="false" ht="20.25" hidden="false" customHeight="true" outlineLevel="0" collapsed="false">
      <c r="B218" s="938"/>
      <c r="C218" s="945" t="s">
        <v>183</v>
      </c>
      <c r="D218" s="940"/>
      <c r="E218" s="948" t="n">
        <f aca="false">Input!$F$33</f>
        <v>5</v>
      </c>
      <c r="F218" s="948" t="n">
        <f aca="false">Input!$D$33</f>
        <v>5</v>
      </c>
      <c r="G218" s="948" t="n">
        <f aca="false">Input!$E$33</f>
        <v>8</v>
      </c>
      <c r="H218" s="941"/>
      <c r="I218" s="946" t="n">
        <f aca="false">I217</f>
        <v>0</v>
      </c>
      <c r="J218" s="807"/>
      <c r="K218" s="947"/>
      <c r="L218" s="708" t="str">
        <f aca="false">C218</f>
        <v>C1</v>
      </c>
      <c r="M218" s="709"/>
      <c r="N218" s="946"/>
      <c r="O218" s="949" t="e">
        <f aca="false">AVERAGE(M218:M220)</f>
        <v>#DIV/0!</v>
      </c>
      <c r="P218" s="810"/>
    </row>
    <row r="219" customFormat="false" ht="20.25" hidden="false" customHeight="true" outlineLevel="0" collapsed="false">
      <c r="B219" s="938"/>
      <c r="C219" s="945" t="s">
        <v>184</v>
      </c>
      <c r="D219" s="940"/>
      <c r="E219" s="706" t="n">
        <f aca="false">Input!$F$33</f>
        <v>5</v>
      </c>
      <c r="F219" s="706" t="n">
        <f aca="false">Input!$D$33</f>
        <v>5</v>
      </c>
      <c r="G219" s="706" t="n">
        <f aca="false">Input!$E$33</f>
        <v>8</v>
      </c>
      <c r="H219" s="941"/>
      <c r="I219" s="946" t="n">
        <f aca="false">I218</f>
        <v>0</v>
      </c>
      <c r="J219" s="807"/>
      <c r="K219" s="947"/>
      <c r="L219" s="708" t="str">
        <f aca="false">C219</f>
        <v>C2</v>
      </c>
      <c r="M219" s="709"/>
      <c r="N219" s="946"/>
      <c r="O219" s="949"/>
      <c r="P219" s="810"/>
    </row>
    <row r="220" customFormat="false" ht="20.25" hidden="false" customHeight="true" outlineLevel="0" collapsed="false">
      <c r="B220" s="938"/>
      <c r="C220" s="945" t="s">
        <v>185</v>
      </c>
      <c r="D220" s="940"/>
      <c r="E220" s="706" t="n">
        <f aca="false">Input!$F$33</f>
        <v>5</v>
      </c>
      <c r="F220" s="706" t="n">
        <f aca="false">Input!$D$33</f>
        <v>5</v>
      </c>
      <c r="G220" s="706" t="n">
        <f aca="false">Input!$E$33</f>
        <v>8</v>
      </c>
      <c r="H220" s="941"/>
      <c r="I220" s="946" t="n">
        <f aca="false">I219</f>
        <v>0</v>
      </c>
      <c r="J220" s="807"/>
      <c r="K220" s="947"/>
      <c r="L220" s="708" t="str">
        <f aca="false">C220</f>
        <v>C3</v>
      </c>
      <c r="M220" s="709"/>
      <c r="N220" s="946"/>
      <c r="O220" s="949"/>
      <c r="P220" s="810"/>
    </row>
    <row r="221" customFormat="false" ht="20.25" hidden="false" customHeight="true" outlineLevel="0" collapsed="false">
      <c r="B221" s="938"/>
      <c r="C221" s="945" t="s">
        <v>186</v>
      </c>
      <c r="D221" s="940"/>
      <c r="E221" s="948" t="n">
        <f aca="false">Input!$F$34</f>
        <v>6</v>
      </c>
      <c r="F221" s="948" t="n">
        <f aca="false">Input!$D$34</f>
        <v>5</v>
      </c>
      <c r="G221" s="948" t="n">
        <f aca="false">Input!$E$34</f>
        <v>25</v>
      </c>
      <c r="H221" s="941"/>
      <c r="I221" s="946" t="n">
        <f aca="false">I220</f>
        <v>0</v>
      </c>
      <c r="J221" s="807"/>
      <c r="K221" s="947"/>
      <c r="L221" s="708" t="str">
        <f aca="false">C221</f>
        <v>C4</v>
      </c>
      <c r="M221" s="709"/>
      <c r="N221" s="946"/>
      <c r="O221" s="949" t="e">
        <f aca="false">AVERAGE(M221:M223)</f>
        <v>#DIV/0!</v>
      </c>
      <c r="P221" s="810"/>
    </row>
    <row r="222" customFormat="false" ht="20.25" hidden="false" customHeight="true" outlineLevel="0" collapsed="false">
      <c r="B222" s="938"/>
      <c r="C222" s="945" t="s">
        <v>187</v>
      </c>
      <c r="D222" s="940"/>
      <c r="E222" s="706" t="n">
        <f aca="false">Input!$F$34</f>
        <v>6</v>
      </c>
      <c r="F222" s="706" t="n">
        <f aca="false">Input!$D$34</f>
        <v>5</v>
      </c>
      <c r="G222" s="706" t="n">
        <f aca="false">Input!$E$34</f>
        <v>25</v>
      </c>
      <c r="H222" s="941"/>
      <c r="I222" s="946" t="n">
        <f aca="false">I221</f>
        <v>0</v>
      </c>
      <c r="J222" s="807"/>
      <c r="K222" s="947"/>
      <c r="L222" s="708" t="str">
        <f aca="false">C222</f>
        <v>C5</v>
      </c>
      <c r="M222" s="709"/>
      <c r="N222" s="946"/>
      <c r="O222" s="949"/>
      <c r="P222" s="810"/>
    </row>
    <row r="223" customFormat="false" ht="20.25" hidden="false" customHeight="true" outlineLevel="0" collapsed="false">
      <c r="B223" s="938"/>
      <c r="C223" s="945" t="s">
        <v>188</v>
      </c>
      <c r="D223" s="940"/>
      <c r="E223" s="706" t="n">
        <f aca="false">Input!$F$34</f>
        <v>6</v>
      </c>
      <c r="F223" s="706" t="n">
        <f aca="false">Input!$D$34</f>
        <v>5</v>
      </c>
      <c r="G223" s="706" t="n">
        <f aca="false">Input!$E$34</f>
        <v>25</v>
      </c>
      <c r="H223" s="941"/>
      <c r="I223" s="946" t="n">
        <f aca="false">I222</f>
        <v>0</v>
      </c>
      <c r="J223" s="807"/>
      <c r="K223" s="947"/>
      <c r="L223" s="708" t="str">
        <f aca="false">C223</f>
        <v>C6</v>
      </c>
      <c r="M223" s="709"/>
      <c r="N223" s="946"/>
      <c r="O223" s="949"/>
      <c r="P223" s="810"/>
    </row>
    <row r="224" customFormat="false" ht="20.25" hidden="false" customHeight="true" outlineLevel="0" collapsed="false">
      <c r="B224" s="938"/>
      <c r="C224" s="945" t="s">
        <v>189</v>
      </c>
      <c r="D224" s="940"/>
      <c r="E224" s="948" t="n">
        <f aca="false">Input!$F$35</f>
        <v>7</v>
      </c>
      <c r="F224" s="948" t="n">
        <f aca="false">Input!$D$35</f>
        <v>5</v>
      </c>
      <c r="G224" s="948" t="n">
        <f aca="false">Input!$E$35</f>
        <v>80</v>
      </c>
      <c r="H224" s="941"/>
      <c r="I224" s="946" t="n">
        <f aca="false">I223</f>
        <v>0</v>
      </c>
      <c r="J224" s="807"/>
      <c r="K224" s="947"/>
      <c r="L224" s="708" t="str">
        <f aca="false">C224</f>
        <v>D1</v>
      </c>
      <c r="M224" s="709"/>
      <c r="N224" s="946"/>
      <c r="O224" s="949" t="e">
        <f aca="false">AVERAGE(M224:M226)</f>
        <v>#DIV/0!</v>
      </c>
      <c r="P224" s="810"/>
    </row>
    <row r="225" customFormat="false" ht="20.25" hidden="false" customHeight="true" outlineLevel="0" collapsed="false">
      <c r="B225" s="938"/>
      <c r="C225" s="945" t="s">
        <v>190</v>
      </c>
      <c r="D225" s="940"/>
      <c r="E225" s="706" t="n">
        <f aca="false">Input!$F$35</f>
        <v>7</v>
      </c>
      <c r="F225" s="706" t="n">
        <f aca="false">Input!$D$35</f>
        <v>5</v>
      </c>
      <c r="G225" s="706" t="n">
        <f aca="false">Input!$E$35</f>
        <v>80</v>
      </c>
      <c r="H225" s="941"/>
      <c r="I225" s="946" t="n">
        <f aca="false">I224</f>
        <v>0</v>
      </c>
      <c r="J225" s="807"/>
      <c r="K225" s="947"/>
      <c r="L225" s="708" t="str">
        <f aca="false">C225</f>
        <v>D2</v>
      </c>
      <c r="M225" s="709"/>
      <c r="N225" s="946"/>
      <c r="O225" s="949"/>
      <c r="P225" s="810"/>
    </row>
    <row r="226" customFormat="false" ht="20.25" hidden="false" customHeight="true" outlineLevel="0" collapsed="false">
      <c r="B226" s="938"/>
      <c r="C226" s="945" t="s">
        <v>192</v>
      </c>
      <c r="D226" s="940"/>
      <c r="E226" s="706" t="n">
        <f aca="false">Input!$F$35</f>
        <v>7</v>
      </c>
      <c r="F226" s="706" t="n">
        <f aca="false">Input!$D$35</f>
        <v>5</v>
      </c>
      <c r="G226" s="706" t="n">
        <f aca="false">Input!$E$35</f>
        <v>80</v>
      </c>
      <c r="H226" s="941"/>
      <c r="I226" s="946" t="n">
        <f aca="false">I225</f>
        <v>0</v>
      </c>
      <c r="J226" s="807"/>
      <c r="K226" s="947"/>
      <c r="L226" s="708" t="str">
        <f aca="false">C226</f>
        <v>D3</v>
      </c>
      <c r="M226" s="709"/>
      <c r="N226" s="946"/>
      <c r="O226" s="949"/>
      <c r="P226" s="810"/>
    </row>
    <row r="227" customFormat="false" ht="20.25" hidden="false" customHeight="true" outlineLevel="0" collapsed="false">
      <c r="B227" s="938"/>
      <c r="C227" s="945" t="s">
        <v>193</v>
      </c>
      <c r="D227" s="940"/>
      <c r="E227" s="948" t="n">
        <f aca="false">Input!$F$36</f>
        <v>8</v>
      </c>
      <c r="F227" s="948" t="n">
        <f aca="false">Input!$D$36</f>
        <v>5</v>
      </c>
      <c r="G227" s="948" t="n">
        <f aca="false">Input!$E$36</f>
        <v>250</v>
      </c>
      <c r="H227" s="941"/>
      <c r="I227" s="946" t="n">
        <f aca="false">I226</f>
        <v>0</v>
      </c>
      <c r="J227" s="807"/>
      <c r="K227" s="947"/>
      <c r="L227" s="708" t="str">
        <f aca="false">C227</f>
        <v>D4</v>
      </c>
      <c r="M227" s="709"/>
      <c r="N227" s="946"/>
      <c r="O227" s="950" t="e">
        <f aca="false">AVERAGE(M227:M229)</f>
        <v>#DIV/0!</v>
      </c>
      <c r="P227" s="810"/>
    </row>
    <row r="228" customFormat="false" ht="20.25" hidden="false" customHeight="true" outlineLevel="0" collapsed="false">
      <c r="B228" s="938"/>
      <c r="C228" s="945" t="s">
        <v>194</v>
      </c>
      <c r="D228" s="940"/>
      <c r="E228" s="706" t="n">
        <f aca="false">Input!$F$36</f>
        <v>8</v>
      </c>
      <c r="F228" s="706" t="n">
        <f aca="false">Input!$D$36</f>
        <v>5</v>
      </c>
      <c r="G228" s="706" t="n">
        <f aca="false">Input!$E$36</f>
        <v>250</v>
      </c>
      <c r="H228" s="941"/>
      <c r="I228" s="946" t="n">
        <f aca="false">I227</f>
        <v>0</v>
      </c>
      <c r="J228" s="807"/>
      <c r="K228" s="947"/>
      <c r="L228" s="708" t="str">
        <f aca="false">C228</f>
        <v>D5</v>
      </c>
      <c r="M228" s="709"/>
      <c r="N228" s="946"/>
      <c r="O228" s="950"/>
      <c r="P228" s="810"/>
    </row>
    <row r="229" customFormat="false" ht="20.25" hidden="false" customHeight="true" outlineLevel="0" collapsed="false">
      <c r="B229" s="938"/>
      <c r="C229" s="951" t="s">
        <v>195</v>
      </c>
      <c r="D229" s="940"/>
      <c r="E229" s="712" t="n">
        <f aca="false">Input!$F$36</f>
        <v>8</v>
      </c>
      <c r="F229" s="712" t="n">
        <f aca="false">Input!$D$36</f>
        <v>5</v>
      </c>
      <c r="G229" s="712" t="n">
        <f aca="false">Input!$E$36</f>
        <v>250</v>
      </c>
      <c r="H229" s="941"/>
      <c r="I229" s="952" t="n">
        <f aca="false">I228</f>
        <v>0</v>
      </c>
      <c r="J229" s="807"/>
      <c r="K229" s="953"/>
      <c r="L229" s="954" t="str">
        <f aca="false">C229</f>
        <v>D6</v>
      </c>
      <c r="M229" s="709"/>
      <c r="N229" s="952"/>
      <c r="O229" s="950"/>
      <c r="P229" s="810"/>
    </row>
    <row r="230" customFormat="false" ht="20.25" hidden="false" customHeight="true" outlineLevel="0" collapsed="false">
      <c r="B230" s="822"/>
      <c r="C230" s="821"/>
      <c r="D230" s="850"/>
      <c r="E230" s="821"/>
      <c r="F230" s="821"/>
      <c r="G230" s="821"/>
      <c r="H230" s="251"/>
      <c r="I230" s="821"/>
      <c r="J230" s="823"/>
      <c r="K230" s="823"/>
      <c r="L230" s="821"/>
      <c r="M230" s="821"/>
      <c r="N230" s="821"/>
      <c r="O230" s="822"/>
      <c r="P230" s="824"/>
    </row>
    <row r="231" customFormat="false" ht="20.25" hidden="false" customHeight="true" outlineLevel="0" collapsed="false">
      <c r="B231" s="938" t="n">
        <f aca="false">B206+1</f>
        <v>10</v>
      </c>
      <c r="C231" s="939" t="s">
        <v>172</v>
      </c>
      <c r="D231" s="940" t="n">
        <f aca="false">Input!$C$29</f>
        <v>0</v>
      </c>
      <c r="E231" s="727" t="n">
        <f aca="false">Input!$F$29</f>
        <v>1</v>
      </c>
      <c r="F231" s="727" t="n">
        <f aca="false">Input!$D$29</f>
        <v>5</v>
      </c>
      <c r="G231" s="727" t="n">
        <f aca="false">Input!$E$29</f>
        <v>0.08</v>
      </c>
      <c r="H231" s="941" t="str">
        <f aca="false">Input!$B$47</f>
        <v>EC WP2 uvrA</v>
      </c>
      <c r="I231" s="942" t="str">
        <f aca="false">Input!$H$48</f>
        <v>+</v>
      </c>
      <c r="J231" s="807"/>
      <c r="K231" s="808"/>
      <c r="L231" s="732" t="str">
        <f aca="false">C231</f>
        <v>A1</v>
      </c>
      <c r="M231" s="733"/>
      <c r="N231" s="942"/>
      <c r="O231" s="944" t="e">
        <f aca="false">AVERAGE(M231:M233)</f>
        <v>#DIV/0!</v>
      </c>
      <c r="P231" s="810"/>
    </row>
    <row r="232" customFormat="false" ht="20.25" hidden="false" customHeight="true" outlineLevel="0" collapsed="false">
      <c r="B232" s="938"/>
      <c r="C232" s="945" t="s">
        <v>175</v>
      </c>
      <c r="D232" s="940"/>
      <c r="E232" s="706" t="n">
        <f aca="false">Input!$F$29</f>
        <v>1</v>
      </c>
      <c r="F232" s="706" t="n">
        <f aca="false">Input!$D$29</f>
        <v>5</v>
      </c>
      <c r="G232" s="706" t="n">
        <f aca="false">Input!$E$29</f>
        <v>0.08</v>
      </c>
      <c r="H232" s="941"/>
      <c r="I232" s="946" t="str">
        <f aca="false">I231</f>
        <v>+</v>
      </c>
      <c r="J232" s="807"/>
      <c r="K232" s="808"/>
      <c r="L232" s="708" t="str">
        <f aca="false">C232</f>
        <v>A2</v>
      </c>
      <c r="M232" s="709"/>
      <c r="N232" s="946"/>
      <c r="O232" s="944"/>
      <c r="P232" s="810"/>
    </row>
    <row r="233" customFormat="false" ht="20.25" hidden="false" customHeight="true" outlineLevel="0" collapsed="false">
      <c r="B233" s="938"/>
      <c r="C233" s="945" t="s">
        <v>176</v>
      </c>
      <c r="D233" s="940"/>
      <c r="E233" s="706" t="n">
        <f aca="false">Input!$F$29</f>
        <v>1</v>
      </c>
      <c r="F233" s="706" t="n">
        <f aca="false">Input!$D$29</f>
        <v>5</v>
      </c>
      <c r="G233" s="706" t="n">
        <f aca="false">Input!$E$29</f>
        <v>0.08</v>
      </c>
      <c r="H233" s="941"/>
      <c r="I233" s="946" t="str">
        <f aca="false">I232</f>
        <v>+</v>
      </c>
      <c r="J233" s="807"/>
      <c r="K233" s="808"/>
      <c r="L233" s="708" t="str">
        <f aca="false">C233</f>
        <v>A3</v>
      </c>
      <c r="M233" s="709"/>
      <c r="N233" s="946"/>
      <c r="O233" s="944"/>
      <c r="P233" s="810"/>
    </row>
    <row r="234" customFormat="false" ht="20.25" hidden="false" customHeight="true" outlineLevel="0" collapsed="false">
      <c r="B234" s="938"/>
      <c r="C234" s="945" t="s">
        <v>178</v>
      </c>
      <c r="D234" s="940"/>
      <c r="E234" s="948" t="n">
        <f aca="false">Input!$F$30</f>
        <v>2</v>
      </c>
      <c r="F234" s="948" t="n">
        <f aca="false">Input!$D$30</f>
        <v>5</v>
      </c>
      <c r="G234" s="948" t="n">
        <f aca="false">Input!$E$30</f>
        <v>0.25</v>
      </c>
      <c r="H234" s="941"/>
      <c r="I234" s="946" t="str">
        <f aca="false">I233</f>
        <v>+</v>
      </c>
      <c r="J234" s="807"/>
      <c r="K234" s="808"/>
      <c r="L234" s="708" t="str">
        <f aca="false">C234</f>
        <v>A4</v>
      </c>
      <c r="M234" s="709"/>
      <c r="N234" s="946"/>
      <c r="O234" s="949" t="e">
        <f aca="false">AVERAGE(M234:M236)</f>
        <v>#DIV/0!</v>
      </c>
      <c r="P234" s="810"/>
    </row>
    <row r="235" customFormat="false" ht="20.25" hidden="false" customHeight="true" outlineLevel="0" collapsed="false">
      <c r="B235" s="938"/>
      <c r="C235" s="945" t="s">
        <v>196</v>
      </c>
      <c r="D235" s="940"/>
      <c r="E235" s="706" t="n">
        <f aca="false">Input!$F$30</f>
        <v>2</v>
      </c>
      <c r="F235" s="706" t="n">
        <f aca="false">Input!$D$30</f>
        <v>5</v>
      </c>
      <c r="G235" s="706" t="n">
        <f aca="false">Input!$E$30</f>
        <v>0.25</v>
      </c>
      <c r="H235" s="941"/>
      <c r="I235" s="946" t="str">
        <f aca="false">I234</f>
        <v>+</v>
      </c>
      <c r="J235" s="807"/>
      <c r="K235" s="808"/>
      <c r="L235" s="708" t="str">
        <f aca="false">C235</f>
        <v>A5</v>
      </c>
      <c r="M235" s="709"/>
      <c r="N235" s="946"/>
      <c r="O235" s="949"/>
      <c r="P235" s="810"/>
    </row>
    <row r="236" customFormat="false" ht="20.25" hidden="false" customHeight="true" outlineLevel="0" collapsed="false">
      <c r="B236" s="938"/>
      <c r="C236" s="945" t="s">
        <v>197</v>
      </c>
      <c r="D236" s="940"/>
      <c r="E236" s="706" t="n">
        <f aca="false">Input!$F$30</f>
        <v>2</v>
      </c>
      <c r="F236" s="706" t="n">
        <f aca="false">Input!$D$30</f>
        <v>5</v>
      </c>
      <c r="G236" s="706" t="n">
        <f aca="false">Input!$E$30</f>
        <v>0.25</v>
      </c>
      <c r="H236" s="941"/>
      <c r="I236" s="946" t="str">
        <f aca="false">I235</f>
        <v>+</v>
      </c>
      <c r="J236" s="807"/>
      <c r="K236" s="808"/>
      <c r="L236" s="708" t="str">
        <f aca="false">C236</f>
        <v>A6</v>
      </c>
      <c r="M236" s="709"/>
      <c r="N236" s="946"/>
      <c r="O236" s="949"/>
      <c r="P236" s="810"/>
    </row>
    <row r="237" customFormat="false" ht="20.25" hidden="false" customHeight="true" outlineLevel="0" collapsed="false">
      <c r="B237" s="938"/>
      <c r="C237" s="945" t="s">
        <v>179</v>
      </c>
      <c r="D237" s="940"/>
      <c r="E237" s="948" t="n">
        <f aca="false">Input!$F$31</f>
        <v>3</v>
      </c>
      <c r="F237" s="948" t="n">
        <f aca="false">Input!$D$31</f>
        <v>5</v>
      </c>
      <c r="G237" s="948" t="n">
        <f aca="false">Input!$E$31</f>
        <v>0.8</v>
      </c>
      <c r="H237" s="941"/>
      <c r="I237" s="946" t="str">
        <f aca="false">I236</f>
        <v>+</v>
      </c>
      <c r="J237" s="807"/>
      <c r="K237" s="808"/>
      <c r="L237" s="708" t="str">
        <f aca="false">C237</f>
        <v>B1</v>
      </c>
      <c r="M237" s="709"/>
      <c r="N237" s="946"/>
      <c r="O237" s="949" t="e">
        <f aca="false">AVERAGE(M237:M239)</f>
        <v>#DIV/0!</v>
      </c>
      <c r="P237" s="810"/>
    </row>
    <row r="238" customFormat="false" ht="20.25" hidden="false" customHeight="true" outlineLevel="0" collapsed="false">
      <c r="B238" s="938"/>
      <c r="C238" s="945" t="s">
        <v>198</v>
      </c>
      <c r="D238" s="940"/>
      <c r="E238" s="706" t="n">
        <f aca="false">Input!$F$31</f>
        <v>3</v>
      </c>
      <c r="F238" s="706" t="n">
        <f aca="false">Input!$D$31</f>
        <v>5</v>
      </c>
      <c r="G238" s="706" t="n">
        <f aca="false">Input!$E$31</f>
        <v>0.8</v>
      </c>
      <c r="H238" s="941"/>
      <c r="I238" s="946" t="str">
        <f aca="false">I237</f>
        <v>+</v>
      </c>
      <c r="J238" s="807"/>
      <c r="K238" s="808"/>
      <c r="L238" s="708" t="str">
        <f aca="false">C238</f>
        <v>B2</v>
      </c>
      <c r="M238" s="709"/>
      <c r="N238" s="946"/>
      <c r="O238" s="949"/>
      <c r="P238" s="810"/>
    </row>
    <row r="239" customFormat="false" ht="20.25" hidden="false" customHeight="true" outlineLevel="0" collapsed="false">
      <c r="B239" s="938"/>
      <c r="C239" s="945" t="s">
        <v>199</v>
      </c>
      <c r="D239" s="940"/>
      <c r="E239" s="706" t="n">
        <f aca="false">Input!$F$31</f>
        <v>3</v>
      </c>
      <c r="F239" s="706" t="n">
        <f aca="false">Input!$D$31</f>
        <v>5</v>
      </c>
      <c r="G239" s="706" t="n">
        <f aca="false">Input!$E$31</f>
        <v>0.8</v>
      </c>
      <c r="H239" s="941"/>
      <c r="I239" s="946" t="str">
        <f aca="false">I238</f>
        <v>+</v>
      </c>
      <c r="J239" s="807"/>
      <c r="K239" s="808"/>
      <c r="L239" s="708" t="str">
        <f aca="false">C239</f>
        <v>B3</v>
      </c>
      <c r="M239" s="709"/>
      <c r="N239" s="946"/>
      <c r="O239" s="949"/>
      <c r="P239" s="810"/>
    </row>
    <row r="240" customFormat="false" ht="20.25" hidden="false" customHeight="true" outlineLevel="0" collapsed="false">
      <c r="B240" s="938"/>
      <c r="C240" s="945" t="s">
        <v>180</v>
      </c>
      <c r="D240" s="940"/>
      <c r="E240" s="948" t="n">
        <f aca="false">Input!$F$32</f>
        <v>4</v>
      </c>
      <c r="F240" s="948" t="n">
        <f aca="false">Input!$D$32</f>
        <v>5</v>
      </c>
      <c r="G240" s="948" t="n">
        <f aca="false">Input!$E$32</f>
        <v>2.5</v>
      </c>
      <c r="H240" s="941"/>
      <c r="I240" s="946" t="str">
        <f aca="false">I239</f>
        <v>+</v>
      </c>
      <c r="J240" s="807"/>
      <c r="K240" s="808"/>
      <c r="L240" s="708" t="str">
        <f aca="false">C240</f>
        <v>B4</v>
      </c>
      <c r="M240" s="709"/>
      <c r="N240" s="946"/>
      <c r="O240" s="949" t="e">
        <f aca="false">AVERAGE(M240:M242)</f>
        <v>#DIV/0!</v>
      </c>
      <c r="P240" s="810"/>
    </row>
    <row r="241" customFormat="false" ht="20.25" hidden="false" customHeight="true" outlineLevel="0" collapsed="false">
      <c r="B241" s="938"/>
      <c r="C241" s="945" t="s">
        <v>181</v>
      </c>
      <c r="D241" s="940"/>
      <c r="E241" s="706" t="n">
        <f aca="false">Input!$F$32</f>
        <v>4</v>
      </c>
      <c r="F241" s="706" t="n">
        <f aca="false">Input!$D$32</f>
        <v>5</v>
      </c>
      <c r="G241" s="706" t="n">
        <f aca="false">Input!$E$32</f>
        <v>2.5</v>
      </c>
      <c r="H241" s="941"/>
      <c r="I241" s="946" t="str">
        <f aca="false">I240</f>
        <v>+</v>
      </c>
      <c r="J241" s="807"/>
      <c r="K241" s="808"/>
      <c r="L241" s="708" t="str">
        <f aca="false">C241</f>
        <v>B5</v>
      </c>
      <c r="M241" s="709"/>
      <c r="N241" s="946"/>
      <c r="O241" s="949"/>
      <c r="P241" s="810"/>
    </row>
    <row r="242" customFormat="false" ht="20.25" hidden="false" customHeight="true" outlineLevel="0" collapsed="false">
      <c r="B242" s="938"/>
      <c r="C242" s="945" t="s">
        <v>182</v>
      </c>
      <c r="D242" s="940"/>
      <c r="E242" s="706" t="n">
        <f aca="false">Input!$F$32</f>
        <v>4</v>
      </c>
      <c r="F242" s="706" t="n">
        <f aca="false">Input!$D$32</f>
        <v>5</v>
      </c>
      <c r="G242" s="706" t="n">
        <f aca="false">Input!$E$32</f>
        <v>2.5</v>
      </c>
      <c r="H242" s="941"/>
      <c r="I242" s="946" t="str">
        <f aca="false">I241</f>
        <v>+</v>
      </c>
      <c r="J242" s="807"/>
      <c r="K242" s="808"/>
      <c r="L242" s="708" t="str">
        <f aca="false">C242</f>
        <v>B6</v>
      </c>
      <c r="M242" s="709"/>
      <c r="N242" s="946"/>
      <c r="O242" s="949"/>
      <c r="P242" s="810"/>
    </row>
    <row r="243" customFormat="false" ht="20.25" hidden="false" customHeight="true" outlineLevel="0" collapsed="false">
      <c r="B243" s="938"/>
      <c r="C243" s="945" t="s">
        <v>183</v>
      </c>
      <c r="D243" s="940"/>
      <c r="E243" s="948" t="n">
        <f aca="false">Input!$F$33</f>
        <v>5</v>
      </c>
      <c r="F243" s="948" t="n">
        <f aca="false">Input!$D$33</f>
        <v>5</v>
      </c>
      <c r="G243" s="948" t="n">
        <f aca="false">Input!$E$33</f>
        <v>8</v>
      </c>
      <c r="H243" s="941"/>
      <c r="I243" s="946" t="str">
        <f aca="false">I242</f>
        <v>+</v>
      </c>
      <c r="J243" s="807"/>
      <c r="K243" s="808"/>
      <c r="L243" s="708" t="str">
        <f aca="false">C243</f>
        <v>C1</v>
      </c>
      <c r="M243" s="709"/>
      <c r="N243" s="946"/>
      <c r="O243" s="949" t="e">
        <f aca="false">AVERAGE(M243:M245)</f>
        <v>#DIV/0!</v>
      </c>
      <c r="P243" s="810"/>
    </row>
    <row r="244" customFormat="false" ht="20.25" hidden="false" customHeight="true" outlineLevel="0" collapsed="false">
      <c r="B244" s="938"/>
      <c r="C244" s="945" t="s">
        <v>184</v>
      </c>
      <c r="D244" s="940"/>
      <c r="E244" s="706" t="n">
        <f aca="false">Input!$F$33</f>
        <v>5</v>
      </c>
      <c r="F244" s="706" t="n">
        <f aca="false">Input!$D$33</f>
        <v>5</v>
      </c>
      <c r="G244" s="706" t="n">
        <f aca="false">Input!$E$33</f>
        <v>8</v>
      </c>
      <c r="H244" s="941"/>
      <c r="I244" s="946" t="str">
        <f aca="false">I243</f>
        <v>+</v>
      </c>
      <c r="J244" s="807"/>
      <c r="K244" s="808"/>
      <c r="L244" s="708" t="str">
        <f aca="false">C244</f>
        <v>C2</v>
      </c>
      <c r="M244" s="709"/>
      <c r="N244" s="946"/>
      <c r="O244" s="949"/>
      <c r="P244" s="810"/>
    </row>
    <row r="245" customFormat="false" ht="20.25" hidden="false" customHeight="true" outlineLevel="0" collapsed="false">
      <c r="B245" s="938"/>
      <c r="C245" s="945" t="s">
        <v>185</v>
      </c>
      <c r="D245" s="940"/>
      <c r="E245" s="706" t="n">
        <f aca="false">Input!$F$33</f>
        <v>5</v>
      </c>
      <c r="F245" s="706" t="n">
        <f aca="false">Input!$D$33</f>
        <v>5</v>
      </c>
      <c r="G245" s="706" t="n">
        <f aca="false">Input!$E$33</f>
        <v>8</v>
      </c>
      <c r="H245" s="941"/>
      <c r="I245" s="946" t="str">
        <f aca="false">I244</f>
        <v>+</v>
      </c>
      <c r="J245" s="807"/>
      <c r="K245" s="808"/>
      <c r="L245" s="708" t="str">
        <f aca="false">C245</f>
        <v>C3</v>
      </c>
      <c r="M245" s="709"/>
      <c r="N245" s="946"/>
      <c r="O245" s="949"/>
      <c r="P245" s="810"/>
    </row>
    <row r="246" customFormat="false" ht="20.25" hidden="false" customHeight="true" outlineLevel="0" collapsed="false">
      <c r="B246" s="938"/>
      <c r="C246" s="945" t="s">
        <v>186</v>
      </c>
      <c r="D246" s="940"/>
      <c r="E246" s="948" t="n">
        <f aca="false">Input!$F$34</f>
        <v>6</v>
      </c>
      <c r="F246" s="948" t="n">
        <f aca="false">Input!$D$34</f>
        <v>5</v>
      </c>
      <c r="G246" s="948" t="n">
        <f aca="false">Input!$E$34</f>
        <v>25</v>
      </c>
      <c r="H246" s="941"/>
      <c r="I246" s="946" t="str">
        <f aca="false">I245</f>
        <v>+</v>
      </c>
      <c r="J246" s="807"/>
      <c r="K246" s="808"/>
      <c r="L246" s="708" t="str">
        <f aca="false">C246</f>
        <v>C4</v>
      </c>
      <c r="M246" s="709"/>
      <c r="N246" s="946"/>
      <c r="O246" s="949" t="e">
        <f aca="false">AVERAGE(M246:M248)</f>
        <v>#DIV/0!</v>
      </c>
      <c r="P246" s="810"/>
    </row>
    <row r="247" customFormat="false" ht="20.25" hidden="false" customHeight="true" outlineLevel="0" collapsed="false">
      <c r="B247" s="938"/>
      <c r="C247" s="945" t="s">
        <v>187</v>
      </c>
      <c r="D247" s="940"/>
      <c r="E247" s="706" t="n">
        <f aca="false">Input!$F$34</f>
        <v>6</v>
      </c>
      <c r="F247" s="706" t="n">
        <f aca="false">Input!$D$34</f>
        <v>5</v>
      </c>
      <c r="G247" s="706" t="n">
        <f aca="false">Input!$E$34</f>
        <v>25</v>
      </c>
      <c r="H247" s="941"/>
      <c r="I247" s="946" t="str">
        <f aca="false">I246</f>
        <v>+</v>
      </c>
      <c r="J247" s="807"/>
      <c r="K247" s="808"/>
      <c r="L247" s="708" t="str">
        <f aca="false">C247</f>
        <v>C5</v>
      </c>
      <c r="M247" s="709"/>
      <c r="N247" s="946"/>
      <c r="O247" s="949"/>
      <c r="P247" s="810"/>
    </row>
    <row r="248" customFormat="false" ht="20.25" hidden="false" customHeight="true" outlineLevel="0" collapsed="false">
      <c r="B248" s="938"/>
      <c r="C248" s="945" t="s">
        <v>188</v>
      </c>
      <c r="D248" s="940"/>
      <c r="E248" s="706" t="n">
        <f aca="false">Input!$F$34</f>
        <v>6</v>
      </c>
      <c r="F248" s="706" t="n">
        <f aca="false">Input!$D$34</f>
        <v>5</v>
      </c>
      <c r="G248" s="706" t="n">
        <f aca="false">Input!$E$34</f>
        <v>25</v>
      </c>
      <c r="H248" s="941"/>
      <c r="I248" s="946" t="str">
        <f aca="false">I247</f>
        <v>+</v>
      </c>
      <c r="J248" s="807"/>
      <c r="K248" s="808"/>
      <c r="L248" s="708" t="str">
        <f aca="false">C248</f>
        <v>C6</v>
      </c>
      <c r="M248" s="709"/>
      <c r="N248" s="946"/>
      <c r="O248" s="949"/>
      <c r="P248" s="810"/>
    </row>
    <row r="249" customFormat="false" ht="20.25" hidden="false" customHeight="true" outlineLevel="0" collapsed="false">
      <c r="B249" s="938"/>
      <c r="C249" s="945" t="s">
        <v>189</v>
      </c>
      <c r="D249" s="940"/>
      <c r="E249" s="948" t="n">
        <f aca="false">Input!$F$35</f>
        <v>7</v>
      </c>
      <c r="F249" s="948" t="n">
        <f aca="false">Input!$D$35</f>
        <v>5</v>
      </c>
      <c r="G249" s="948" t="n">
        <f aca="false">Input!$E$35</f>
        <v>80</v>
      </c>
      <c r="H249" s="941"/>
      <c r="I249" s="946" t="str">
        <f aca="false">I248</f>
        <v>+</v>
      </c>
      <c r="J249" s="807"/>
      <c r="K249" s="808"/>
      <c r="L249" s="708" t="str">
        <f aca="false">C249</f>
        <v>D1</v>
      </c>
      <c r="M249" s="709"/>
      <c r="N249" s="946"/>
      <c r="O249" s="949" t="e">
        <f aca="false">AVERAGE(M249:M251)</f>
        <v>#DIV/0!</v>
      </c>
      <c r="P249" s="810"/>
    </row>
    <row r="250" customFormat="false" ht="20.25" hidden="false" customHeight="true" outlineLevel="0" collapsed="false">
      <c r="B250" s="938"/>
      <c r="C250" s="945" t="s">
        <v>190</v>
      </c>
      <c r="D250" s="940"/>
      <c r="E250" s="706" t="n">
        <f aca="false">Input!$F$35</f>
        <v>7</v>
      </c>
      <c r="F250" s="706" t="n">
        <f aca="false">Input!$D$35</f>
        <v>5</v>
      </c>
      <c r="G250" s="706" t="n">
        <f aca="false">Input!$E$35</f>
        <v>80</v>
      </c>
      <c r="H250" s="941"/>
      <c r="I250" s="946" t="str">
        <f aca="false">I249</f>
        <v>+</v>
      </c>
      <c r="J250" s="807"/>
      <c r="K250" s="808"/>
      <c r="L250" s="708" t="str">
        <f aca="false">C250</f>
        <v>D2</v>
      </c>
      <c r="M250" s="709"/>
      <c r="N250" s="946"/>
      <c r="O250" s="949"/>
      <c r="P250" s="810"/>
    </row>
    <row r="251" customFormat="false" ht="20.25" hidden="false" customHeight="true" outlineLevel="0" collapsed="false">
      <c r="B251" s="938"/>
      <c r="C251" s="945" t="s">
        <v>192</v>
      </c>
      <c r="D251" s="940"/>
      <c r="E251" s="706" t="n">
        <f aca="false">Input!$F$35</f>
        <v>7</v>
      </c>
      <c r="F251" s="706" t="n">
        <f aca="false">Input!$D$35</f>
        <v>5</v>
      </c>
      <c r="G251" s="706" t="n">
        <f aca="false">Input!$E$35</f>
        <v>80</v>
      </c>
      <c r="H251" s="941"/>
      <c r="I251" s="946" t="str">
        <f aca="false">I250</f>
        <v>+</v>
      </c>
      <c r="J251" s="807"/>
      <c r="K251" s="808"/>
      <c r="L251" s="708" t="str">
        <f aca="false">C251</f>
        <v>D3</v>
      </c>
      <c r="M251" s="709"/>
      <c r="N251" s="946"/>
      <c r="O251" s="949"/>
      <c r="P251" s="810"/>
    </row>
    <row r="252" customFormat="false" ht="20.25" hidden="false" customHeight="true" outlineLevel="0" collapsed="false">
      <c r="B252" s="938"/>
      <c r="C252" s="945" t="s">
        <v>193</v>
      </c>
      <c r="D252" s="940"/>
      <c r="E252" s="948" t="n">
        <f aca="false">Input!$F$36</f>
        <v>8</v>
      </c>
      <c r="F252" s="948" t="n">
        <f aca="false">Input!$D$36</f>
        <v>5</v>
      </c>
      <c r="G252" s="948" t="n">
        <f aca="false">Input!$E$36</f>
        <v>250</v>
      </c>
      <c r="H252" s="941"/>
      <c r="I252" s="946" t="str">
        <f aca="false">I251</f>
        <v>+</v>
      </c>
      <c r="J252" s="807"/>
      <c r="K252" s="808"/>
      <c r="L252" s="708" t="str">
        <f aca="false">C252</f>
        <v>D4</v>
      </c>
      <c r="M252" s="709"/>
      <c r="N252" s="946"/>
      <c r="O252" s="950" t="e">
        <f aca="false">AVERAGE(M252:M254)</f>
        <v>#DIV/0!</v>
      </c>
      <c r="P252" s="810"/>
    </row>
    <row r="253" customFormat="false" ht="20.25" hidden="false" customHeight="true" outlineLevel="0" collapsed="false">
      <c r="B253" s="938"/>
      <c r="C253" s="945" t="s">
        <v>194</v>
      </c>
      <c r="D253" s="940"/>
      <c r="E253" s="706" t="n">
        <f aca="false">Input!$F$36</f>
        <v>8</v>
      </c>
      <c r="F253" s="706" t="n">
        <f aca="false">Input!$D$36</f>
        <v>5</v>
      </c>
      <c r="G253" s="706" t="n">
        <f aca="false">Input!$E$36</f>
        <v>250</v>
      </c>
      <c r="H253" s="941"/>
      <c r="I253" s="946" t="str">
        <f aca="false">I252</f>
        <v>+</v>
      </c>
      <c r="J253" s="807"/>
      <c r="K253" s="808"/>
      <c r="L253" s="708" t="str">
        <f aca="false">C253</f>
        <v>D5</v>
      </c>
      <c r="M253" s="709"/>
      <c r="N253" s="946"/>
      <c r="O253" s="950"/>
      <c r="P253" s="810"/>
    </row>
    <row r="254" customFormat="false" ht="20.25" hidden="false" customHeight="true" outlineLevel="0" collapsed="false">
      <c r="B254" s="938"/>
      <c r="C254" s="951" t="s">
        <v>195</v>
      </c>
      <c r="D254" s="940"/>
      <c r="E254" s="712" t="n">
        <f aca="false">Input!$F$36</f>
        <v>8</v>
      </c>
      <c r="F254" s="712" t="n">
        <f aca="false">Input!$D$36</f>
        <v>5</v>
      </c>
      <c r="G254" s="712" t="n">
        <f aca="false">Input!$E$36</f>
        <v>250</v>
      </c>
      <c r="H254" s="941"/>
      <c r="I254" s="952" t="str">
        <f aca="false">I253</f>
        <v>+</v>
      </c>
      <c r="J254" s="807"/>
      <c r="K254" s="808"/>
      <c r="L254" s="954" t="str">
        <f aca="false">C254</f>
        <v>D6</v>
      </c>
      <c r="M254" s="709"/>
      <c r="N254" s="952"/>
      <c r="O254" s="950"/>
      <c r="P254" s="810"/>
    </row>
    <row r="255" customFormat="false" ht="14.45" hidden="false" customHeight="true" outlineLevel="0" collapsed="false">
      <c r="B255" s="879"/>
      <c r="C255" s="880"/>
      <c r="D255" s="881"/>
      <c r="E255" s="880"/>
      <c r="F255" s="880"/>
      <c r="G255" s="880"/>
      <c r="H255" s="955"/>
      <c r="I255" s="880"/>
      <c r="J255" s="880"/>
      <c r="K255" s="880"/>
      <c r="L255" s="880"/>
      <c r="M255" s="880"/>
      <c r="N255" s="880"/>
      <c r="O255" s="879"/>
      <c r="P255" s="883"/>
    </row>
    <row r="256" customFormat="false" ht="15" hidden="false" customHeight="true" outlineLevel="0" collapsed="false">
      <c r="B256" s="209"/>
      <c r="C256" s="209"/>
      <c r="D256" s="956"/>
      <c r="E256" s="209"/>
      <c r="F256" s="209"/>
      <c r="G256" s="209"/>
      <c r="H256" s="209"/>
      <c r="I256" s="209"/>
      <c r="J256" s="209"/>
      <c r="K256" s="209"/>
      <c r="L256" s="209"/>
      <c r="M256" s="209"/>
      <c r="N256" s="209"/>
      <c r="O256" s="820"/>
      <c r="P256" s="209"/>
    </row>
    <row r="257" customFormat="false" ht="15" hidden="false" customHeight="true" outlineLevel="0" collapsed="false">
      <c r="B257" s="209"/>
      <c r="C257" s="209"/>
      <c r="D257" s="956"/>
      <c r="E257" s="209"/>
      <c r="F257" s="209"/>
      <c r="G257" s="209"/>
      <c r="H257" s="209"/>
      <c r="I257" s="209"/>
      <c r="J257" s="209"/>
      <c r="K257" s="209"/>
      <c r="L257" s="209"/>
      <c r="M257" s="209"/>
      <c r="N257" s="209"/>
      <c r="O257" s="820"/>
      <c r="P257" s="209"/>
    </row>
    <row r="258" customFormat="false" ht="15" hidden="false" customHeight="true" outlineLevel="0" collapsed="false">
      <c r="J258" s="206"/>
      <c r="K258" s="206"/>
      <c r="P258" s="206"/>
    </row>
    <row r="259" customFormat="false" ht="15" hidden="false" customHeight="true" outlineLevel="0" collapsed="false">
      <c r="J259" s="209"/>
      <c r="K259" s="209"/>
      <c r="P259" s="206"/>
    </row>
    <row r="260" customFormat="false" ht="15" hidden="false" customHeight="true" outlineLevel="0" collapsed="false">
      <c r="J260" s="209"/>
      <c r="K260" s="209"/>
      <c r="P260" s="206"/>
    </row>
    <row r="261" customFormat="false" ht="15" hidden="false" customHeight="true" outlineLevel="0" collapsed="false">
      <c r="J261" s="209"/>
      <c r="K261" s="209"/>
      <c r="P261" s="206"/>
    </row>
    <row r="262" customFormat="false" ht="15" hidden="false" customHeight="true" outlineLevel="0" collapsed="false">
      <c r="J262" s="209"/>
      <c r="K262" s="209"/>
      <c r="P262" s="206"/>
    </row>
    <row r="263" customFormat="false" ht="15" hidden="false" customHeight="true" outlineLevel="0" collapsed="false">
      <c r="J263" s="209"/>
      <c r="K263" s="209"/>
      <c r="P263" s="206"/>
    </row>
    <row r="264" customFormat="false" ht="15" hidden="false" customHeight="true" outlineLevel="0" collapsed="false">
      <c r="J264" s="209"/>
      <c r="K264" s="209"/>
      <c r="P264" s="206"/>
    </row>
    <row r="265" customFormat="false" ht="15" hidden="false" customHeight="true" outlineLevel="0" collapsed="false">
      <c r="J265" s="209"/>
      <c r="K265" s="209"/>
      <c r="P265" s="206"/>
    </row>
    <row r="266" customFormat="false" ht="15" hidden="false" customHeight="true" outlineLevel="0" collapsed="false">
      <c r="J266" s="209"/>
      <c r="K266" s="209"/>
      <c r="P266" s="206"/>
    </row>
    <row r="267" customFormat="false" ht="15" hidden="false" customHeight="true" outlineLevel="0" collapsed="false">
      <c r="J267" s="209"/>
      <c r="K267" s="209"/>
      <c r="P267" s="206"/>
    </row>
    <row r="268" customFormat="false" ht="15" hidden="false" customHeight="true" outlineLevel="0" collapsed="false">
      <c r="J268" s="209"/>
      <c r="K268" s="209"/>
      <c r="P268" s="206"/>
    </row>
    <row r="269" customFormat="false" ht="15" hidden="false" customHeight="true" outlineLevel="0" collapsed="false">
      <c r="J269" s="209"/>
      <c r="K269" s="209"/>
      <c r="P269" s="206"/>
    </row>
    <row r="270" customFormat="false" ht="15" hidden="false" customHeight="true" outlineLevel="0" collapsed="false">
      <c r="J270" s="206"/>
      <c r="K270" s="206"/>
      <c r="P270" s="206"/>
    </row>
    <row r="271" customFormat="false" ht="15" hidden="false" customHeight="true" outlineLevel="0" collapsed="false">
      <c r="J271" s="206"/>
      <c r="K271" s="206"/>
      <c r="P271" s="206"/>
    </row>
    <row r="272" customFormat="false" ht="15" hidden="false" customHeight="true" outlineLevel="0" collapsed="false">
      <c r="J272" s="206"/>
      <c r="K272" s="206"/>
      <c r="P272" s="206"/>
    </row>
    <row r="273" s="206" customFormat="true" ht="15" hidden="false" customHeight="true" outlineLevel="0" collapsed="false">
      <c r="D273" s="788"/>
      <c r="O273" s="49"/>
    </row>
    <row r="274" s="206" customFormat="true" ht="15" hidden="false" customHeight="true" outlineLevel="0" collapsed="false">
      <c r="D274" s="788"/>
      <c r="O274" s="49"/>
    </row>
    <row r="275" s="206" customFormat="true" ht="15" hidden="false" customHeight="true" outlineLevel="0" collapsed="false">
      <c r="D275" s="788"/>
      <c r="O275" s="49"/>
    </row>
    <row r="276" s="206" customFormat="true" ht="15" hidden="false" customHeight="true" outlineLevel="0" collapsed="false">
      <c r="D276" s="788"/>
      <c r="O276" s="49"/>
    </row>
    <row r="277" s="206" customFormat="true" ht="15" hidden="false" customHeight="true" outlineLevel="0" collapsed="false">
      <c r="D277" s="788"/>
      <c r="O277" s="49"/>
    </row>
    <row r="278" s="206" customFormat="true" ht="15" hidden="false" customHeight="true" outlineLevel="0" collapsed="false">
      <c r="D278" s="788"/>
      <c r="O278" s="49"/>
    </row>
    <row r="279" s="206" customFormat="true" ht="15" hidden="false" customHeight="true" outlineLevel="0" collapsed="false">
      <c r="D279" s="788"/>
      <c r="O279" s="49"/>
    </row>
    <row r="280" s="206" customFormat="true" ht="15" hidden="false" customHeight="true" outlineLevel="0" collapsed="false">
      <c r="D280" s="788"/>
      <c r="O280" s="49"/>
    </row>
    <row r="281" s="206" customFormat="true" ht="15" hidden="false" customHeight="true" outlineLevel="0" collapsed="false">
      <c r="D281" s="788"/>
      <c r="O281" s="49"/>
    </row>
    <row r="282" s="206" customFormat="true" ht="15" hidden="false" customHeight="true" outlineLevel="0" collapsed="false">
      <c r="D282" s="788"/>
      <c r="O282" s="49"/>
    </row>
    <row r="283" s="206" customFormat="true" ht="15" hidden="false" customHeight="true" outlineLevel="0" collapsed="false">
      <c r="D283" s="788"/>
      <c r="O283" s="49"/>
    </row>
    <row r="284" s="206" customFormat="true" ht="15" hidden="false" customHeight="true" outlineLevel="0" collapsed="false">
      <c r="D284" s="788"/>
      <c r="O284" s="49"/>
    </row>
    <row r="285" s="206" customFormat="true" ht="15" hidden="false" customHeight="true" outlineLevel="0" collapsed="false">
      <c r="D285" s="788"/>
      <c r="O285" s="49"/>
    </row>
    <row r="286" s="206" customFormat="true" ht="15" hidden="false" customHeight="true" outlineLevel="0" collapsed="false">
      <c r="D286" s="788"/>
      <c r="O286" s="49"/>
    </row>
    <row r="287" s="206" customFormat="true" ht="15" hidden="false" customHeight="true" outlineLevel="0" collapsed="false">
      <c r="D287" s="788"/>
      <c r="O287" s="49"/>
    </row>
    <row r="288" s="206" customFormat="true" ht="15" hidden="false" customHeight="true" outlineLevel="0" collapsed="false">
      <c r="D288" s="788"/>
      <c r="O288" s="49"/>
    </row>
    <row r="289" s="206" customFormat="true" ht="15" hidden="false" customHeight="true" outlineLevel="0" collapsed="false">
      <c r="D289" s="788"/>
      <c r="O289" s="49"/>
    </row>
    <row r="290" s="206" customFormat="true" ht="15" hidden="false" customHeight="true" outlineLevel="0" collapsed="false">
      <c r="D290" s="788"/>
      <c r="O290" s="49"/>
    </row>
    <row r="291" s="206" customFormat="true" ht="15" hidden="false" customHeight="true" outlineLevel="0" collapsed="false">
      <c r="D291" s="788"/>
      <c r="O291" s="49"/>
    </row>
    <row r="292" s="206" customFormat="true" ht="15" hidden="false" customHeight="true" outlineLevel="0" collapsed="false">
      <c r="D292" s="788"/>
      <c r="O292" s="49"/>
    </row>
    <row r="293" s="206" customFormat="true" ht="15" hidden="false" customHeight="true" outlineLevel="0" collapsed="false">
      <c r="D293" s="788"/>
      <c r="O293" s="49"/>
    </row>
    <row r="294" s="206" customFormat="true" ht="15" hidden="false" customHeight="true" outlineLevel="0" collapsed="false">
      <c r="D294" s="788"/>
      <c r="O294" s="49"/>
    </row>
    <row r="295" s="206" customFormat="true" ht="15" hidden="false" customHeight="true" outlineLevel="0" collapsed="false">
      <c r="D295" s="788"/>
      <c r="O295" s="49"/>
    </row>
    <row r="296" s="206" customFormat="true" ht="15" hidden="false" customHeight="true" outlineLevel="0" collapsed="false">
      <c r="D296" s="788"/>
      <c r="O296" s="49"/>
    </row>
    <row r="297" s="206" customFormat="true" ht="15" hidden="false" customHeight="true" outlineLevel="0" collapsed="false">
      <c r="D297" s="788"/>
      <c r="O297" s="49"/>
    </row>
    <row r="298" s="206" customFormat="true" ht="15" hidden="false" customHeight="true" outlineLevel="0" collapsed="false">
      <c r="D298" s="788"/>
      <c r="O298" s="49"/>
    </row>
    <row r="299" s="206" customFormat="true" ht="15" hidden="false" customHeight="true" outlineLevel="0" collapsed="false">
      <c r="D299" s="788"/>
      <c r="O299" s="49"/>
    </row>
    <row r="300" s="206" customFormat="true" ht="15" hidden="false" customHeight="true" outlineLevel="0" collapsed="false">
      <c r="D300" s="788"/>
      <c r="O300" s="49"/>
    </row>
    <row r="301" s="206" customFormat="true" ht="15" hidden="false" customHeight="true" outlineLevel="0" collapsed="false">
      <c r="D301" s="788"/>
      <c r="O301" s="49"/>
    </row>
    <row r="302" s="206" customFormat="true" ht="15" hidden="false" customHeight="true" outlineLevel="0" collapsed="false">
      <c r="D302" s="788"/>
      <c r="O302" s="49"/>
    </row>
    <row r="303" s="206" customFormat="true" ht="15" hidden="false" customHeight="true" outlineLevel="0" collapsed="false">
      <c r="D303" s="788"/>
      <c r="O303" s="49"/>
    </row>
    <row r="304" s="206" customFormat="true" ht="15" hidden="false" customHeight="true" outlineLevel="0" collapsed="false">
      <c r="D304" s="788"/>
      <c r="O304" s="49"/>
    </row>
    <row r="305" s="206" customFormat="true" ht="15" hidden="false" customHeight="true" outlineLevel="0" collapsed="false">
      <c r="D305" s="788"/>
      <c r="O305" s="49"/>
    </row>
    <row r="306" s="206" customFormat="true" ht="15" hidden="false" customHeight="true" outlineLevel="0" collapsed="false">
      <c r="D306" s="788"/>
      <c r="O306" s="49"/>
    </row>
    <row r="307" s="206" customFormat="true" ht="15" hidden="false" customHeight="true" outlineLevel="0" collapsed="false">
      <c r="D307" s="788"/>
      <c r="O307" s="49"/>
    </row>
    <row r="308" s="206" customFormat="true" ht="15" hidden="false" customHeight="true" outlineLevel="0" collapsed="false">
      <c r="D308" s="788"/>
      <c r="O308" s="49"/>
    </row>
    <row r="309" s="206" customFormat="true" ht="15" hidden="false" customHeight="true" outlineLevel="0" collapsed="false">
      <c r="D309" s="788"/>
      <c r="O309" s="49"/>
    </row>
    <row r="310" s="206" customFormat="true" ht="15" hidden="false" customHeight="true" outlineLevel="0" collapsed="false">
      <c r="D310" s="788"/>
      <c r="O310" s="49"/>
    </row>
    <row r="311" s="206" customFormat="true" ht="15" hidden="false" customHeight="true" outlineLevel="0" collapsed="false">
      <c r="D311" s="788"/>
      <c r="O311" s="49"/>
    </row>
    <row r="312" s="206" customFormat="true" ht="15" hidden="false" customHeight="true" outlineLevel="0" collapsed="false">
      <c r="D312" s="788"/>
      <c r="O312" s="49"/>
    </row>
    <row r="313" s="206" customFormat="true" ht="15" hidden="false" customHeight="true" outlineLevel="0" collapsed="false">
      <c r="D313" s="788"/>
      <c r="O313" s="49"/>
    </row>
    <row r="314" s="206" customFormat="true" ht="15" hidden="false" customHeight="true" outlineLevel="0" collapsed="false">
      <c r="D314" s="788"/>
      <c r="O314" s="49"/>
    </row>
    <row r="315" s="206" customFormat="true" ht="15" hidden="false" customHeight="true" outlineLevel="0" collapsed="false">
      <c r="D315" s="788"/>
      <c r="O315" s="49"/>
    </row>
    <row r="316" s="206" customFormat="true" ht="15" hidden="false" customHeight="true" outlineLevel="0" collapsed="false">
      <c r="D316" s="788"/>
      <c r="O316" s="49"/>
    </row>
    <row r="317" s="206" customFormat="true" ht="15" hidden="false" customHeight="true" outlineLevel="0" collapsed="false">
      <c r="D317" s="788"/>
      <c r="O317" s="49"/>
    </row>
    <row r="318" s="206" customFormat="true" ht="15" hidden="false" customHeight="true" outlineLevel="0" collapsed="false">
      <c r="D318" s="788"/>
      <c r="O318" s="49"/>
    </row>
    <row r="319" s="206" customFormat="true" ht="15" hidden="false" customHeight="true" outlineLevel="0" collapsed="false">
      <c r="D319" s="788"/>
      <c r="O319" s="49"/>
    </row>
    <row r="320" s="206" customFormat="true" ht="15" hidden="false" customHeight="true" outlineLevel="0" collapsed="false">
      <c r="D320" s="788"/>
      <c r="O320" s="49"/>
    </row>
    <row r="321" s="206" customFormat="true" ht="15" hidden="false" customHeight="true" outlineLevel="0" collapsed="false">
      <c r="D321" s="788"/>
      <c r="O321" s="49"/>
    </row>
    <row r="322" s="206" customFormat="true" ht="15" hidden="false" customHeight="true" outlineLevel="0" collapsed="false">
      <c r="D322" s="788"/>
      <c r="O322" s="49"/>
    </row>
    <row r="323" s="206" customFormat="true" ht="15" hidden="false" customHeight="true" outlineLevel="0" collapsed="false">
      <c r="D323" s="788"/>
      <c r="O323" s="49"/>
    </row>
    <row r="324" s="206" customFormat="true" ht="15" hidden="false" customHeight="true" outlineLevel="0" collapsed="false">
      <c r="D324" s="788"/>
      <c r="O324" s="49"/>
    </row>
    <row r="325" s="206" customFormat="true" ht="15" hidden="false" customHeight="true" outlineLevel="0" collapsed="false">
      <c r="D325" s="788"/>
      <c r="O325" s="49"/>
    </row>
    <row r="326" s="206" customFormat="true" ht="15" hidden="false" customHeight="true" outlineLevel="0" collapsed="false">
      <c r="D326" s="788"/>
      <c r="O326" s="49"/>
    </row>
    <row r="327" s="206" customFormat="true" ht="15" hidden="false" customHeight="true" outlineLevel="0" collapsed="false">
      <c r="D327" s="788"/>
      <c r="O327" s="49"/>
    </row>
    <row r="328" s="206" customFormat="true" ht="15" hidden="false" customHeight="true" outlineLevel="0" collapsed="false">
      <c r="D328" s="788"/>
      <c r="O328" s="49"/>
    </row>
    <row r="329" s="206" customFormat="true" ht="15" hidden="false" customHeight="true" outlineLevel="0" collapsed="false">
      <c r="D329" s="788"/>
      <c r="O329" s="49"/>
    </row>
    <row r="330" s="206" customFormat="true" ht="15" hidden="false" customHeight="true" outlineLevel="0" collapsed="false">
      <c r="D330" s="788"/>
      <c r="O330" s="49"/>
    </row>
    <row r="331" s="206" customFormat="true" ht="15" hidden="false" customHeight="true" outlineLevel="0" collapsed="false">
      <c r="D331" s="788"/>
      <c r="O331" s="49"/>
    </row>
    <row r="332" s="206" customFormat="true" ht="15" hidden="false" customHeight="true" outlineLevel="0" collapsed="false">
      <c r="D332" s="788"/>
      <c r="O332" s="49"/>
    </row>
    <row r="333" s="206" customFormat="true" ht="15" hidden="false" customHeight="true" outlineLevel="0" collapsed="false">
      <c r="D333" s="788"/>
      <c r="O333" s="49"/>
    </row>
    <row r="334" s="206" customFormat="true" ht="15" hidden="false" customHeight="true" outlineLevel="0" collapsed="false">
      <c r="D334" s="788"/>
      <c r="O334" s="49"/>
    </row>
    <row r="335" s="206" customFormat="true" ht="15" hidden="false" customHeight="true" outlineLevel="0" collapsed="false">
      <c r="D335" s="788"/>
      <c r="O335" s="49"/>
    </row>
    <row r="336" s="206" customFormat="true" ht="15" hidden="false" customHeight="true" outlineLevel="0" collapsed="false">
      <c r="D336" s="788"/>
      <c r="O336" s="49"/>
    </row>
    <row r="337" s="206" customFormat="true" ht="15" hidden="false" customHeight="true" outlineLevel="0" collapsed="false">
      <c r="D337" s="788"/>
      <c r="O337" s="49"/>
    </row>
    <row r="338" s="206" customFormat="true" ht="15" hidden="false" customHeight="true" outlineLevel="0" collapsed="false">
      <c r="D338" s="788"/>
      <c r="O338" s="49"/>
    </row>
    <row r="339" s="206" customFormat="true" ht="15" hidden="false" customHeight="true" outlineLevel="0" collapsed="false">
      <c r="D339" s="788"/>
      <c r="O339" s="49"/>
    </row>
    <row r="340" s="206" customFormat="true" ht="15" hidden="false" customHeight="true" outlineLevel="0" collapsed="false">
      <c r="D340" s="788"/>
      <c r="O340" s="49"/>
    </row>
    <row r="341" s="206" customFormat="true" ht="15" hidden="false" customHeight="true" outlineLevel="0" collapsed="false">
      <c r="D341" s="788"/>
      <c r="O341" s="49"/>
    </row>
    <row r="342" s="206" customFormat="true" ht="15" hidden="false" customHeight="true" outlineLevel="0" collapsed="false">
      <c r="D342" s="788"/>
      <c r="O342" s="49"/>
    </row>
    <row r="343" s="206" customFormat="true" ht="15" hidden="false" customHeight="true" outlineLevel="0" collapsed="false">
      <c r="D343" s="788"/>
      <c r="O343" s="49"/>
    </row>
    <row r="344" s="206" customFormat="true" ht="15" hidden="false" customHeight="true" outlineLevel="0" collapsed="false">
      <c r="D344" s="788"/>
      <c r="O344" s="49"/>
    </row>
    <row r="345" s="206" customFormat="true" ht="15" hidden="false" customHeight="true" outlineLevel="0" collapsed="false">
      <c r="D345" s="788"/>
      <c r="O345" s="49"/>
    </row>
    <row r="346" s="206" customFormat="true" ht="15" hidden="false" customHeight="true" outlineLevel="0" collapsed="false">
      <c r="D346" s="788"/>
      <c r="O346" s="49"/>
    </row>
    <row r="347" s="206" customFormat="true" ht="15" hidden="false" customHeight="true" outlineLevel="0" collapsed="false">
      <c r="D347" s="788"/>
      <c r="O347" s="49"/>
    </row>
    <row r="348" s="206" customFormat="true" ht="15" hidden="false" customHeight="true" outlineLevel="0" collapsed="false">
      <c r="D348" s="788"/>
      <c r="O348" s="49"/>
    </row>
    <row r="349" s="206" customFormat="true" ht="15" hidden="false" customHeight="true" outlineLevel="0" collapsed="false">
      <c r="D349" s="788"/>
      <c r="O349" s="49"/>
    </row>
    <row r="350" s="206" customFormat="true" ht="15" hidden="false" customHeight="true" outlineLevel="0" collapsed="false">
      <c r="D350" s="788"/>
      <c r="O350" s="49"/>
    </row>
    <row r="351" s="206" customFormat="true" ht="15" hidden="false" customHeight="true" outlineLevel="0" collapsed="false">
      <c r="D351" s="788"/>
      <c r="O351" s="49"/>
    </row>
    <row r="352" s="206" customFormat="true" ht="15" hidden="false" customHeight="true" outlineLevel="0" collapsed="false">
      <c r="D352" s="788"/>
      <c r="O352" s="49"/>
    </row>
    <row r="353" s="206" customFormat="true" ht="15" hidden="false" customHeight="true" outlineLevel="0" collapsed="false">
      <c r="D353" s="788"/>
      <c r="O353" s="49"/>
    </row>
    <row r="354" s="206" customFormat="true" ht="15" hidden="false" customHeight="true" outlineLevel="0" collapsed="false">
      <c r="D354" s="788"/>
      <c r="O354" s="49"/>
    </row>
    <row r="355" s="206" customFormat="true" ht="15" hidden="false" customHeight="true" outlineLevel="0" collapsed="false">
      <c r="D355" s="788"/>
      <c r="O355" s="49"/>
    </row>
    <row r="356" s="206" customFormat="true" ht="15" hidden="false" customHeight="true" outlineLevel="0" collapsed="false">
      <c r="D356" s="788"/>
      <c r="O356" s="49"/>
    </row>
    <row r="357" s="206" customFormat="true" ht="15" hidden="false" customHeight="true" outlineLevel="0" collapsed="false">
      <c r="D357" s="788"/>
      <c r="O357" s="49"/>
    </row>
    <row r="358" s="206" customFormat="true" ht="15" hidden="false" customHeight="true" outlineLevel="0" collapsed="false">
      <c r="D358" s="788"/>
      <c r="O358" s="49"/>
    </row>
    <row r="359" s="206" customFormat="true" ht="15" hidden="false" customHeight="true" outlineLevel="0" collapsed="false">
      <c r="D359" s="788"/>
      <c r="O359" s="49"/>
    </row>
    <row r="360" s="206" customFormat="true" ht="15" hidden="false" customHeight="true" outlineLevel="0" collapsed="false">
      <c r="D360" s="788"/>
      <c r="O360" s="49"/>
    </row>
    <row r="361" s="206" customFormat="true" ht="15" hidden="false" customHeight="true" outlineLevel="0" collapsed="false">
      <c r="D361" s="788"/>
      <c r="O361" s="49"/>
    </row>
    <row r="362" s="206" customFormat="true" ht="15" hidden="false" customHeight="true" outlineLevel="0" collapsed="false">
      <c r="D362" s="788"/>
      <c r="O362" s="49"/>
    </row>
    <row r="363" s="206" customFormat="true" ht="15" hidden="false" customHeight="true" outlineLevel="0" collapsed="false">
      <c r="D363" s="788"/>
      <c r="O363" s="49"/>
    </row>
    <row r="364" s="206" customFormat="true" ht="15" hidden="false" customHeight="true" outlineLevel="0" collapsed="false">
      <c r="D364" s="788"/>
      <c r="O364" s="49"/>
    </row>
    <row r="365" s="206" customFormat="true" ht="15" hidden="false" customHeight="true" outlineLevel="0" collapsed="false">
      <c r="D365" s="788"/>
      <c r="O365" s="49"/>
    </row>
    <row r="366" s="206" customFormat="true" ht="15" hidden="false" customHeight="true" outlineLevel="0" collapsed="false">
      <c r="D366" s="788"/>
      <c r="O366" s="49"/>
    </row>
    <row r="367" s="206" customFormat="true" ht="15" hidden="false" customHeight="true" outlineLevel="0" collapsed="false">
      <c r="D367" s="788"/>
      <c r="O367" s="49"/>
    </row>
    <row r="368" s="206" customFormat="true" ht="15" hidden="false" customHeight="true" outlineLevel="0" collapsed="false">
      <c r="D368" s="788"/>
      <c r="O368" s="49"/>
    </row>
    <row r="369" s="206" customFormat="true" ht="15" hidden="false" customHeight="true" outlineLevel="0" collapsed="false">
      <c r="D369" s="788"/>
      <c r="O369" s="49"/>
    </row>
    <row r="370" s="206" customFormat="true" ht="15" hidden="false" customHeight="true" outlineLevel="0" collapsed="false">
      <c r="D370" s="788"/>
      <c r="O370" s="49"/>
    </row>
    <row r="371" s="206" customFormat="true" ht="15" hidden="false" customHeight="true" outlineLevel="0" collapsed="false">
      <c r="D371" s="788"/>
      <c r="O371" s="49"/>
    </row>
    <row r="372" s="206" customFormat="true" ht="15" hidden="false" customHeight="true" outlineLevel="0" collapsed="false">
      <c r="D372" s="788"/>
      <c r="O372" s="49"/>
    </row>
    <row r="373" s="206" customFormat="true" ht="15" hidden="false" customHeight="true" outlineLevel="0" collapsed="false">
      <c r="D373" s="788"/>
      <c r="O373" s="49"/>
    </row>
    <row r="374" s="206" customFormat="true" ht="15" hidden="false" customHeight="true" outlineLevel="0" collapsed="false">
      <c r="D374" s="788"/>
      <c r="O374" s="49"/>
    </row>
    <row r="375" s="206" customFormat="true" ht="15" hidden="false" customHeight="true" outlineLevel="0" collapsed="false">
      <c r="D375" s="788"/>
      <c r="O375" s="49"/>
    </row>
    <row r="376" s="206" customFormat="true" ht="15" hidden="false" customHeight="true" outlineLevel="0" collapsed="false">
      <c r="D376" s="788"/>
      <c r="O376" s="49"/>
    </row>
    <row r="377" s="206" customFormat="true" ht="15" hidden="false" customHeight="true" outlineLevel="0" collapsed="false">
      <c r="D377" s="788"/>
      <c r="O377" s="49"/>
    </row>
    <row r="378" s="206" customFormat="true" ht="15" hidden="false" customHeight="true" outlineLevel="0" collapsed="false">
      <c r="D378" s="788"/>
      <c r="O378" s="49"/>
    </row>
    <row r="379" s="206" customFormat="true" ht="15" hidden="false" customHeight="true" outlineLevel="0" collapsed="false">
      <c r="D379" s="788"/>
      <c r="O379" s="49"/>
    </row>
    <row r="380" s="206" customFormat="true" ht="15" hidden="false" customHeight="true" outlineLevel="0" collapsed="false">
      <c r="D380" s="788"/>
      <c r="O380" s="49"/>
    </row>
    <row r="381" s="206" customFormat="true" ht="15" hidden="false" customHeight="true" outlineLevel="0" collapsed="false">
      <c r="D381" s="788"/>
      <c r="O381" s="49"/>
    </row>
    <row r="382" s="206" customFormat="true" ht="15" hidden="false" customHeight="true" outlineLevel="0" collapsed="false">
      <c r="D382" s="788"/>
      <c r="O382" s="49"/>
    </row>
    <row r="383" s="206" customFormat="true" ht="15" hidden="false" customHeight="true" outlineLevel="0" collapsed="false">
      <c r="D383" s="788"/>
      <c r="O383" s="49"/>
    </row>
    <row r="384" s="206" customFormat="true" ht="15" hidden="false" customHeight="true" outlineLevel="0" collapsed="false">
      <c r="D384" s="788"/>
      <c r="O384" s="49"/>
    </row>
    <row r="385" s="206" customFormat="true" ht="15" hidden="false" customHeight="true" outlineLevel="0" collapsed="false">
      <c r="D385" s="788"/>
      <c r="O385" s="49"/>
    </row>
    <row r="386" s="206" customFormat="true" ht="15" hidden="false" customHeight="true" outlineLevel="0" collapsed="false">
      <c r="D386" s="788"/>
      <c r="O386" s="49"/>
    </row>
    <row r="387" s="206" customFormat="true" ht="15" hidden="false" customHeight="true" outlineLevel="0" collapsed="false">
      <c r="D387" s="788"/>
      <c r="O387" s="49"/>
    </row>
    <row r="388" s="206" customFormat="true" ht="15" hidden="false" customHeight="true" outlineLevel="0" collapsed="false">
      <c r="D388" s="788"/>
      <c r="O388" s="49"/>
    </row>
    <row r="389" s="206" customFormat="true" ht="15" hidden="false" customHeight="true" outlineLevel="0" collapsed="false">
      <c r="D389" s="788"/>
      <c r="O389" s="49"/>
    </row>
    <row r="390" s="206" customFormat="true" ht="15" hidden="false" customHeight="true" outlineLevel="0" collapsed="false">
      <c r="D390" s="788"/>
      <c r="O390" s="49"/>
    </row>
    <row r="391" s="206" customFormat="true" ht="15" hidden="false" customHeight="true" outlineLevel="0" collapsed="false">
      <c r="D391" s="788"/>
      <c r="O391" s="49"/>
    </row>
    <row r="392" s="206" customFormat="true" ht="15" hidden="false" customHeight="true" outlineLevel="0" collapsed="false">
      <c r="D392" s="788"/>
      <c r="O392" s="49"/>
    </row>
    <row r="393" s="206" customFormat="true" ht="15" hidden="false" customHeight="true" outlineLevel="0" collapsed="false">
      <c r="D393" s="788"/>
      <c r="O393" s="49"/>
    </row>
    <row r="394" s="206" customFormat="true" ht="15" hidden="false" customHeight="true" outlineLevel="0" collapsed="false">
      <c r="D394" s="788"/>
      <c r="O394" s="49"/>
    </row>
    <row r="395" s="206" customFormat="true" ht="15" hidden="false" customHeight="true" outlineLevel="0" collapsed="false">
      <c r="D395" s="788"/>
      <c r="O395" s="49"/>
    </row>
    <row r="396" s="206" customFormat="true" ht="15" hidden="false" customHeight="true" outlineLevel="0" collapsed="false">
      <c r="D396" s="788"/>
      <c r="O396" s="49"/>
    </row>
    <row r="397" s="206" customFormat="true" ht="15" hidden="false" customHeight="true" outlineLevel="0" collapsed="false">
      <c r="D397" s="788"/>
      <c r="O397" s="49"/>
    </row>
    <row r="398" s="206" customFormat="true" ht="15" hidden="false" customHeight="true" outlineLevel="0" collapsed="false">
      <c r="D398" s="788"/>
      <c r="O398" s="49"/>
    </row>
    <row r="399" s="206" customFormat="true" ht="15" hidden="false" customHeight="true" outlineLevel="0" collapsed="false">
      <c r="D399" s="788"/>
      <c r="O399" s="49"/>
    </row>
    <row r="400" s="206" customFormat="true" ht="15" hidden="false" customHeight="true" outlineLevel="0" collapsed="false">
      <c r="D400" s="788"/>
      <c r="O400" s="49"/>
    </row>
    <row r="401" s="206" customFormat="true" ht="15" hidden="false" customHeight="true" outlineLevel="0" collapsed="false">
      <c r="D401" s="788"/>
      <c r="O401" s="49"/>
    </row>
    <row r="402" s="206" customFormat="true" ht="15" hidden="false" customHeight="true" outlineLevel="0" collapsed="false">
      <c r="D402" s="788"/>
      <c r="O402" s="49"/>
    </row>
    <row r="403" s="206" customFormat="true" ht="15" hidden="false" customHeight="true" outlineLevel="0" collapsed="false">
      <c r="D403" s="788"/>
      <c r="O403" s="49"/>
    </row>
    <row r="404" s="206" customFormat="true" ht="15" hidden="false" customHeight="true" outlineLevel="0" collapsed="false">
      <c r="D404" s="788"/>
      <c r="O404" s="49"/>
    </row>
    <row r="405" s="206" customFormat="true" ht="15" hidden="false" customHeight="true" outlineLevel="0" collapsed="false">
      <c r="D405" s="788"/>
      <c r="O405" s="49"/>
    </row>
    <row r="406" s="206" customFormat="true" ht="15" hidden="false" customHeight="true" outlineLevel="0" collapsed="false">
      <c r="D406" s="788"/>
      <c r="O406" s="49"/>
    </row>
    <row r="407" s="206" customFormat="true" ht="15" hidden="false" customHeight="true" outlineLevel="0" collapsed="false">
      <c r="D407" s="788"/>
      <c r="O407" s="49"/>
    </row>
    <row r="408" s="206" customFormat="true" ht="15" hidden="false" customHeight="true" outlineLevel="0" collapsed="false">
      <c r="D408" s="788"/>
      <c r="O408" s="49"/>
    </row>
    <row r="409" s="206" customFormat="true" ht="15" hidden="false" customHeight="true" outlineLevel="0" collapsed="false">
      <c r="D409" s="788"/>
      <c r="O409" s="49"/>
    </row>
    <row r="410" s="206" customFormat="true" ht="15" hidden="false" customHeight="true" outlineLevel="0" collapsed="false">
      <c r="D410" s="788"/>
      <c r="O410" s="49"/>
    </row>
    <row r="411" s="206" customFormat="true" ht="15" hidden="false" customHeight="true" outlineLevel="0" collapsed="false">
      <c r="D411" s="788"/>
      <c r="O411" s="49"/>
    </row>
    <row r="412" s="206" customFormat="true" ht="15" hidden="false" customHeight="true" outlineLevel="0" collapsed="false">
      <c r="D412" s="788"/>
      <c r="O412" s="49"/>
    </row>
    <row r="413" s="206" customFormat="true" ht="15" hidden="false" customHeight="true" outlineLevel="0" collapsed="false">
      <c r="D413" s="788"/>
      <c r="O413" s="49"/>
    </row>
    <row r="414" s="206" customFormat="true" ht="15" hidden="false" customHeight="true" outlineLevel="0" collapsed="false">
      <c r="D414" s="788"/>
      <c r="O414" s="49"/>
    </row>
    <row r="415" s="206" customFormat="true" ht="15" hidden="false" customHeight="true" outlineLevel="0" collapsed="false">
      <c r="D415" s="788"/>
      <c r="O415" s="49"/>
    </row>
    <row r="416" s="206" customFormat="true" ht="15" hidden="false" customHeight="true" outlineLevel="0" collapsed="false">
      <c r="D416" s="788"/>
      <c r="O416" s="49"/>
    </row>
    <row r="417" s="206" customFormat="true" ht="15" hidden="false" customHeight="true" outlineLevel="0" collapsed="false">
      <c r="D417" s="788"/>
      <c r="O417" s="49"/>
    </row>
    <row r="418" s="206" customFormat="true" ht="15" hidden="false" customHeight="true" outlineLevel="0" collapsed="false">
      <c r="D418" s="788"/>
      <c r="O418" s="49"/>
    </row>
    <row r="419" s="206" customFormat="true" ht="15" hidden="false" customHeight="true" outlineLevel="0" collapsed="false">
      <c r="D419" s="788"/>
      <c r="O419" s="49"/>
    </row>
    <row r="420" s="206" customFormat="true" ht="15" hidden="false" customHeight="true" outlineLevel="0" collapsed="false">
      <c r="D420" s="788"/>
      <c r="O420" s="49"/>
    </row>
    <row r="421" s="206" customFormat="true" ht="15" hidden="false" customHeight="true" outlineLevel="0" collapsed="false">
      <c r="D421" s="788"/>
      <c r="O421" s="49"/>
    </row>
    <row r="422" s="206" customFormat="true" ht="15" hidden="false" customHeight="true" outlineLevel="0" collapsed="false">
      <c r="D422" s="788"/>
      <c r="O422" s="49"/>
    </row>
    <row r="423" s="206" customFormat="true" ht="15" hidden="false" customHeight="true" outlineLevel="0" collapsed="false">
      <c r="D423" s="788"/>
      <c r="O423" s="49"/>
    </row>
    <row r="424" s="206" customFormat="true" ht="15" hidden="false" customHeight="true" outlineLevel="0" collapsed="false">
      <c r="D424" s="788"/>
      <c r="O424" s="49"/>
    </row>
    <row r="425" s="206" customFormat="true" ht="15" hidden="false" customHeight="true" outlineLevel="0" collapsed="false">
      <c r="D425" s="788"/>
      <c r="O425" s="49"/>
    </row>
    <row r="426" s="206" customFormat="true" ht="15" hidden="false" customHeight="true" outlineLevel="0" collapsed="false">
      <c r="D426" s="788"/>
      <c r="O426" s="49"/>
    </row>
    <row r="427" s="206" customFormat="true" ht="15" hidden="false" customHeight="true" outlineLevel="0" collapsed="false">
      <c r="D427" s="788"/>
      <c r="O427" s="49"/>
    </row>
    <row r="428" s="206" customFormat="true" ht="15" hidden="false" customHeight="true" outlineLevel="0" collapsed="false">
      <c r="D428" s="788"/>
      <c r="O428" s="49"/>
    </row>
    <row r="429" s="206" customFormat="true" ht="15" hidden="false" customHeight="true" outlineLevel="0" collapsed="false">
      <c r="D429" s="788"/>
      <c r="O429" s="49"/>
    </row>
    <row r="430" s="206" customFormat="true" ht="15" hidden="false" customHeight="true" outlineLevel="0" collapsed="false">
      <c r="D430" s="788"/>
      <c r="O430" s="49"/>
    </row>
    <row r="431" s="206" customFormat="true" ht="15" hidden="false" customHeight="true" outlineLevel="0" collapsed="false">
      <c r="D431" s="788"/>
      <c r="O431" s="49"/>
    </row>
    <row r="432" s="206" customFormat="true" ht="15" hidden="false" customHeight="true" outlineLevel="0" collapsed="false">
      <c r="D432" s="788"/>
      <c r="O432" s="49"/>
    </row>
    <row r="433" s="206" customFormat="true" ht="15" hidden="false" customHeight="true" outlineLevel="0" collapsed="false">
      <c r="D433" s="788"/>
      <c r="O433" s="49"/>
    </row>
    <row r="434" s="206" customFormat="true" ht="15" hidden="false" customHeight="true" outlineLevel="0" collapsed="false">
      <c r="D434" s="788"/>
      <c r="O434" s="49"/>
    </row>
    <row r="435" s="206" customFormat="true" ht="15" hidden="false" customHeight="true" outlineLevel="0" collapsed="false">
      <c r="D435" s="788"/>
      <c r="O435" s="49"/>
    </row>
    <row r="436" s="206" customFormat="true" ht="15" hidden="false" customHeight="true" outlineLevel="0" collapsed="false">
      <c r="D436" s="788"/>
      <c r="O436" s="49"/>
    </row>
    <row r="437" s="206" customFormat="true" ht="15" hidden="false" customHeight="true" outlineLevel="0" collapsed="false">
      <c r="D437" s="788"/>
      <c r="O437" s="49"/>
    </row>
    <row r="438" s="206" customFormat="true" ht="15" hidden="false" customHeight="true" outlineLevel="0" collapsed="false">
      <c r="D438" s="788"/>
      <c r="O438" s="49"/>
    </row>
    <row r="439" s="206" customFormat="true" ht="15" hidden="false" customHeight="true" outlineLevel="0" collapsed="false">
      <c r="D439" s="788"/>
      <c r="O439" s="49"/>
    </row>
    <row r="440" s="206" customFormat="true" ht="15" hidden="false" customHeight="true" outlineLevel="0" collapsed="false">
      <c r="D440" s="788"/>
      <c r="O440" s="49"/>
    </row>
    <row r="441" s="206" customFormat="true" ht="15" hidden="false" customHeight="true" outlineLevel="0" collapsed="false">
      <c r="D441" s="788"/>
      <c r="O441" s="49"/>
    </row>
    <row r="442" s="206" customFormat="true" ht="15" hidden="false" customHeight="true" outlineLevel="0" collapsed="false">
      <c r="D442" s="788"/>
      <c r="O442" s="49"/>
    </row>
    <row r="443" s="206" customFormat="true" ht="15" hidden="false" customHeight="true" outlineLevel="0" collapsed="false">
      <c r="D443" s="788"/>
      <c r="O443" s="49"/>
    </row>
    <row r="444" s="206" customFormat="true" ht="15" hidden="false" customHeight="true" outlineLevel="0" collapsed="false">
      <c r="D444" s="788"/>
      <c r="O444" s="49"/>
    </row>
    <row r="445" s="206" customFormat="true" ht="15" hidden="false" customHeight="true" outlineLevel="0" collapsed="false">
      <c r="D445" s="788"/>
      <c r="O445" s="49"/>
    </row>
    <row r="446" s="206" customFormat="true" ht="15" hidden="false" customHeight="true" outlineLevel="0" collapsed="false">
      <c r="D446" s="788"/>
      <c r="O446" s="49"/>
    </row>
    <row r="447" s="206" customFormat="true" ht="15" hidden="false" customHeight="true" outlineLevel="0" collapsed="false">
      <c r="D447" s="788"/>
      <c r="O447" s="49"/>
    </row>
    <row r="448" s="206" customFormat="true" ht="15" hidden="false" customHeight="true" outlineLevel="0" collapsed="false">
      <c r="D448" s="788"/>
      <c r="O448" s="49"/>
    </row>
    <row r="449" s="206" customFormat="true" ht="15" hidden="false" customHeight="true" outlineLevel="0" collapsed="false">
      <c r="D449" s="788"/>
      <c r="O449" s="49"/>
    </row>
    <row r="450" s="206" customFormat="true" ht="15" hidden="false" customHeight="true" outlineLevel="0" collapsed="false">
      <c r="D450" s="788"/>
      <c r="O450" s="49"/>
    </row>
    <row r="451" s="206" customFormat="true" ht="15" hidden="false" customHeight="true" outlineLevel="0" collapsed="false">
      <c r="D451" s="788"/>
      <c r="O451" s="49"/>
    </row>
    <row r="452" s="206" customFormat="true" ht="15" hidden="false" customHeight="true" outlineLevel="0" collapsed="false">
      <c r="D452" s="788"/>
      <c r="O452" s="49"/>
    </row>
    <row r="453" s="206" customFormat="true" ht="15" hidden="false" customHeight="true" outlineLevel="0" collapsed="false">
      <c r="D453" s="788"/>
      <c r="O453" s="49"/>
    </row>
    <row r="454" s="206" customFormat="true" ht="15" hidden="false" customHeight="true" outlineLevel="0" collapsed="false">
      <c r="D454" s="788"/>
      <c r="O454" s="49"/>
    </row>
    <row r="455" s="206" customFormat="true" ht="15" hidden="false" customHeight="true" outlineLevel="0" collapsed="false">
      <c r="D455" s="788"/>
      <c r="O455" s="49"/>
    </row>
    <row r="456" s="206" customFormat="true" ht="15" hidden="false" customHeight="true" outlineLevel="0" collapsed="false">
      <c r="D456" s="788"/>
      <c r="O456" s="49"/>
    </row>
    <row r="457" s="206" customFormat="true" ht="15" hidden="false" customHeight="true" outlineLevel="0" collapsed="false">
      <c r="D457" s="788"/>
      <c r="O457" s="49"/>
    </row>
    <row r="458" s="206" customFormat="true" ht="15" hidden="false" customHeight="true" outlineLevel="0" collapsed="false">
      <c r="D458" s="788"/>
      <c r="O458" s="49"/>
    </row>
    <row r="459" s="206" customFormat="true" ht="15" hidden="false" customHeight="true" outlineLevel="0" collapsed="false">
      <c r="D459" s="788"/>
      <c r="O459" s="49"/>
    </row>
    <row r="460" s="206" customFormat="true" ht="15" hidden="false" customHeight="true" outlineLevel="0" collapsed="false">
      <c r="D460" s="788"/>
      <c r="O460" s="49"/>
    </row>
    <row r="461" s="206" customFormat="true" ht="15" hidden="false" customHeight="true" outlineLevel="0" collapsed="false">
      <c r="D461" s="788"/>
      <c r="O461" s="49"/>
    </row>
    <row r="462" s="206" customFormat="true" ht="15" hidden="false" customHeight="true" outlineLevel="0" collapsed="false">
      <c r="D462" s="788"/>
      <c r="O462" s="49"/>
    </row>
    <row r="463" s="206" customFormat="true" ht="15" hidden="false" customHeight="true" outlineLevel="0" collapsed="false">
      <c r="D463" s="788"/>
      <c r="O463" s="49"/>
    </row>
    <row r="464" s="206" customFormat="true" ht="15" hidden="false" customHeight="true" outlineLevel="0" collapsed="false">
      <c r="D464" s="788"/>
      <c r="O464" s="49"/>
    </row>
    <row r="465" s="206" customFormat="true" ht="15" hidden="false" customHeight="true" outlineLevel="0" collapsed="false">
      <c r="D465" s="788"/>
      <c r="O465" s="49"/>
    </row>
    <row r="466" s="206" customFormat="true" ht="15" hidden="false" customHeight="true" outlineLevel="0" collapsed="false">
      <c r="D466" s="788"/>
      <c r="O466" s="49"/>
    </row>
    <row r="467" s="206" customFormat="true" ht="15" hidden="false" customHeight="true" outlineLevel="0" collapsed="false">
      <c r="D467" s="788"/>
      <c r="O467" s="49"/>
    </row>
    <row r="468" s="206" customFormat="true" ht="15" hidden="false" customHeight="true" outlineLevel="0" collapsed="false">
      <c r="D468" s="788"/>
      <c r="O468" s="49"/>
    </row>
    <row r="469" s="206" customFormat="true" ht="15" hidden="false" customHeight="true" outlineLevel="0" collapsed="false">
      <c r="D469" s="788"/>
      <c r="O469" s="49"/>
    </row>
    <row r="470" s="206" customFormat="true" ht="15" hidden="false" customHeight="true" outlineLevel="0" collapsed="false">
      <c r="D470" s="788"/>
      <c r="O470" s="49"/>
    </row>
    <row r="471" s="206" customFormat="true" ht="15" hidden="false" customHeight="true" outlineLevel="0" collapsed="false">
      <c r="D471" s="788"/>
      <c r="O471" s="49"/>
    </row>
    <row r="472" s="206" customFormat="true" ht="15" hidden="false" customHeight="true" outlineLevel="0" collapsed="false">
      <c r="D472" s="788"/>
      <c r="O472" s="49"/>
    </row>
    <row r="473" s="206" customFormat="true" ht="15" hidden="false" customHeight="true" outlineLevel="0" collapsed="false">
      <c r="D473" s="788"/>
      <c r="O473" s="49"/>
    </row>
    <row r="474" s="206" customFormat="true" ht="15" hidden="false" customHeight="true" outlineLevel="0" collapsed="false">
      <c r="D474" s="788"/>
      <c r="O474" s="49"/>
    </row>
    <row r="475" s="206" customFormat="true" ht="15" hidden="false" customHeight="true" outlineLevel="0" collapsed="false">
      <c r="D475" s="788"/>
      <c r="O475" s="49"/>
    </row>
    <row r="476" s="206" customFormat="true" ht="15" hidden="false" customHeight="true" outlineLevel="0" collapsed="false">
      <c r="D476" s="788"/>
      <c r="O476" s="49"/>
    </row>
    <row r="477" s="206" customFormat="true" ht="15" hidden="false" customHeight="true" outlineLevel="0" collapsed="false">
      <c r="D477" s="788"/>
      <c r="O477" s="49"/>
    </row>
    <row r="478" s="206" customFormat="true" ht="15" hidden="false" customHeight="true" outlineLevel="0" collapsed="false">
      <c r="D478" s="788"/>
      <c r="O478" s="49"/>
    </row>
    <row r="479" s="206" customFormat="true" ht="15" hidden="false" customHeight="true" outlineLevel="0" collapsed="false">
      <c r="D479" s="788"/>
      <c r="O479" s="49"/>
    </row>
    <row r="480" s="206" customFormat="true" ht="15" hidden="false" customHeight="true" outlineLevel="0" collapsed="false">
      <c r="D480" s="788"/>
      <c r="O480" s="49"/>
    </row>
    <row r="481" s="206" customFormat="true" ht="15" hidden="false" customHeight="true" outlineLevel="0" collapsed="false">
      <c r="D481" s="788"/>
      <c r="O481" s="49"/>
    </row>
    <row r="482" s="206" customFormat="true" ht="15" hidden="false" customHeight="true" outlineLevel="0" collapsed="false">
      <c r="D482" s="788"/>
      <c r="O482" s="49"/>
    </row>
    <row r="483" s="206" customFormat="true" ht="15" hidden="false" customHeight="true" outlineLevel="0" collapsed="false">
      <c r="D483" s="788"/>
      <c r="O483" s="49"/>
    </row>
    <row r="484" s="206" customFormat="true" ht="15" hidden="false" customHeight="true" outlineLevel="0" collapsed="false">
      <c r="D484" s="788"/>
      <c r="O484" s="49"/>
    </row>
    <row r="485" s="206" customFormat="true" ht="15" hidden="false" customHeight="true" outlineLevel="0" collapsed="false">
      <c r="D485" s="788"/>
      <c r="O485" s="49"/>
    </row>
    <row r="486" s="206" customFormat="true" ht="15" hidden="false" customHeight="true" outlineLevel="0" collapsed="false">
      <c r="D486" s="788"/>
      <c r="O486" s="49"/>
    </row>
    <row r="487" s="206" customFormat="true" ht="15" hidden="false" customHeight="true" outlineLevel="0" collapsed="false">
      <c r="D487" s="788"/>
      <c r="O487" s="49"/>
    </row>
    <row r="488" s="206" customFormat="true" ht="15" hidden="false" customHeight="true" outlineLevel="0" collapsed="false">
      <c r="D488" s="788"/>
      <c r="O488" s="49"/>
    </row>
    <row r="489" s="206" customFormat="true" ht="15" hidden="false" customHeight="true" outlineLevel="0" collapsed="false">
      <c r="D489" s="788"/>
      <c r="O489" s="49"/>
    </row>
    <row r="490" s="206" customFormat="true" ht="15" hidden="false" customHeight="true" outlineLevel="0" collapsed="false">
      <c r="D490" s="788"/>
      <c r="O490" s="49"/>
    </row>
    <row r="491" s="206" customFormat="true" ht="15" hidden="false" customHeight="true" outlineLevel="0" collapsed="false">
      <c r="D491" s="788"/>
      <c r="O491" s="49"/>
    </row>
    <row r="492" s="206" customFormat="true" ht="15" hidden="false" customHeight="true" outlineLevel="0" collapsed="false">
      <c r="D492" s="788"/>
      <c r="O492" s="49"/>
    </row>
    <row r="493" s="206" customFormat="true" ht="15" hidden="false" customHeight="true" outlineLevel="0" collapsed="false">
      <c r="D493" s="788"/>
      <c r="O493" s="49"/>
    </row>
    <row r="494" s="206" customFormat="true" ht="15" hidden="false" customHeight="true" outlineLevel="0" collapsed="false">
      <c r="D494" s="788"/>
      <c r="O494" s="49"/>
    </row>
    <row r="495" s="206" customFormat="true" ht="15" hidden="false" customHeight="true" outlineLevel="0" collapsed="false">
      <c r="D495" s="788"/>
      <c r="O495" s="49"/>
    </row>
    <row r="496" s="206" customFormat="true" ht="15" hidden="false" customHeight="true" outlineLevel="0" collapsed="false">
      <c r="D496" s="788"/>
      <c r="O496" s="49"/>
    </row>
    <row r="497" s="206" customFormat="true" ht="15" hidden="false" customHeight="true" outlineLevel="0" collapsed="false">
      <c r="D497" s="788"/>
      <c r="O497" s="49"/>
    </row>
    <row r="498" s="206" customFormat="true" ht="15" hidden="false" customHeight="true" outlineLevel="0" collapsed="false">
      <c r="D498" s="788"/>
      <c r="O498" s="49"/>
    </row>
    <row r="499" s="206" customFormat="true" ht="15" hidden="false" customHeight="true" outlineLevel="0" collapsed="false">
      <c r="D499" s="788"/>
      <c r="O499" s="49"/>
    </row>
    <row r="500" s="206" customFormat="true" ht="15" hidden="false" customHeight="true" outlineLevel="0" collapsed="false">
      <c r="D500" s="788"/>
      <c r="O500" s="49"/>
    </row>
    <row r="501" s="206" customFormat="true" ht="15" hidden="false" customHeight="true" outlineLevel="0" collapsed="false">
      <c r="D501" s="788"/>
      <c r="O501" s="49"/>
    </row>
    <row r="502" s="206" customFormat="true" ht="15" hidden="false" customHeight="true" outlineLevel="0" collapsed="false">
      <c r="D502" s="788"/>
      <c r="O502" s="49"/>
    </row>
    <row r="503" s="206" customFormat="true" ht="15" hidden="false" customHeight="true" outlineLevel="0" collapsed="false">
      <c r="D503" s="788"/>
      <c r="O503" s="49"/>
    </row>
    <row r="504" s="206" customFormat="true" ht="15" hidden="false" customHeight="true" outlineLevel="0" collapsed="false">
      <c r="D504" s="788"/>
      <c r="O504" s="49"/>
    </row>
    <row r="505" s="206" customFormat="true" ht="15" hidden="false" customHeight="true" outlineLevel="0" collapsed="false">
      <c r="D505" s="788"/>
      <c r="O505" s="49"/>
    </row>
    <row r="506" s="206" customFormat="true" ht="15" hidden="false" customHeight="true" outlineLevel="0" collapsed="false">
      <c r="D506" s="788"/>
      <c r="O506" s="49"/>
    </row>
    <row r="507" s="206" customFormat="true" ht="15" hidden="false" customHeight="true" outlineLevel="0" collapsed="false">
      <c r="D507" s="788"/>
      <c r="O507" s="49"/>
    </row>
    <row r="508" s="206" customFormat="true" ht="15" hidden="false" customHeight="true" outlineLevel="0" collapsed="false">
      <c r="D508" s="788"/>
      <c r="O508" s="49"/>
    </row>
    <row r="509" s="206" customFormat="true" ht="15" hidden="false" customHeight="true" outlineLevel="0" collapsed="false">
      <c r="D509" s="788"/>
      <c r="O509" s="49"/>
    </row>
    <row r="510" s="206" customFormat="true" ht="15" hidden="false" customHeight="true" outlineLevel="0" collapsed="false">
      <c r="D510" s="788"/>
      <c r="O510" s="49"/>
    </row>
    <row r="511" s="206" customFormat="true" ht="15" hidden="false" customHeight="true" outlineLevel="0" collapsed="false">
      <c r="D511" s="788"/>
      <c r="O511" s="49"/>
    </row>
    <row r="512" s="206" customFormat="true" ht="15" hidden="false" customHeight="true" outlineLevel="0" collapsed="false">
      <c r="D512" s="788"/>
      <c r="O512" s="49"/>
    </row>
    <row r="513" s="206" customFormat="true" ht="15" hidden="false" customHeight="true" outlineLevel="0" collapsed="false">
      <c r="D513" s="788"/>
      <c r="O513" s="49"/>
    </row>
    <row r="514" s="206" customFormat="true" ht="15" hidden="false" customHeight="true" outlineLevel="0" collapsed="false">
      <c r="D514" s="788"/>
      <c r="O514" s="49"/>
    </row>
    <row r="515" s="206" customFormat="true" ht="15" hidden="false" customHeight="true" outlineLevel="0" collapsed="false">
      <c r="D515" s="788"/>
      <c r="O515" s="49"/>
    </row>
    <row r="516" s="206" customFormat="true" ht="15" hidden="false" customHeight="true" outlineLevel="0" collapsed="false">
      <c r="D516" s="788"/>
      <c r="O516" s="49"/>
    </row>
    <row r="517" s="206" customFormat="true" ht="15" hidden="false" customHeight="true" outlineLevel="0" collapsed="false">
      <c r="D517" s="788"/>
      <c r="O517" s="49"/>
    </row>
    <row r="518" s="206" customFormat="true" ht="15" hidden="false" customHeight="true" outlineLevel="0" collapsed="false">
      <c r="D518" s="788"/>
      <c r="O518" s="49"/>
    </row>
    <row r="519" s="206" customFormat="true" ht="15" hidden="false" customHeight="true" outlineLevel="0" collapsed="false">
      <c r="D519" s="788"/>
      <c r="O519" s="49"/>
    </row>
    <row r="520" s="206" customFormat="true" ht="15" hidden="false" customHeight="true" outlineLevel="0" collapsed="false">
      <c r="D520" s="788"/>
      <c r="O520" s="49"/>
    </row>
    <row r="521" s="206" customFormat="true" ht="15" hidden="false" customHeight="true" outlineLevel="0" collapsed="false">
      <c r="D521" s="788"/>
      <c r="O521" s="49"/>
    </row>
    <row r="522" s="206" customFormat="true" ht="15" hidden="false" customHeight="true" outlineLevel="0" collapsed="false">
      <c r="D522" s="788"/>
      <c r="O522" s="49"/>
    </row>
    <row r="523" s="206" customFormat="true" ht="15" hidden="false" customHeight="true" outlineLevel="0" collapsed="false">
      <c r="D523" s="788"/>
      <c r="O523" s="49"/>
    </row>
    <row r="524" s="206" customFormat="true" ht="15" hidden="false" customHeight="true" outlineLevel="0" collapsed="false">
      <c r="D524" s="788"/>
      <c r="O524" s="49"/>
    </row>
    <row r="525" s="206" customFormat="true" ht="15" hidden="false" customHeight="true" outlineLevel="0" collapsed="false">
      <c r="D525" s="788"/>
      <c r="O525" s="49"/>
    </row>
    <row r="526" s="206" customFormat="true" ht="15" hidden="false" customHeight="true" outlineLevel="0" collapsed="false">
      <c r="D526" s="788"/>
      <c r="O526" s="49"/>
    </row>
    <row r="527" s="206" customFormat="true" ht="15" hidden="false" customHeight="true" outlineLevel="0" collapsed="false">
      <c r="D527" s="788"/>
      <c r="O527" s="49"/>
    </row>
    <row r="528" s="206" customFormat="true" ht="15" hidden="false" customHeight="true" outlineLevel="0" collapsed="false">
      <c r="D528" s="788"/>
      <c r="O528" s="49"/>
    </row>
    <row r="529" s="206" customFormat="true" ht="15" hidden="false" customHeight="true" outlineLevel="0" collapsed="false">
      <c r="D529" s="788"/>
      <c r="O529" s="49"/>
    </row>
    <row r="530" s="206" customFormat="true" ht="15" hidden="false" customHeight="true" outlineLevel="0" collapsed="false">
      <c r="D530" s="788"/>
      <c r="O530" s="49"/>
    </row>
    <row r="531" s="206" customFormat="true" ht="15" hidden="false" customHeight="true" outlineLevel="0" collapsed="false">
      <c r="D531" s="788"/>
      <c r="O531" s="49"/>
    </row>
    <row r="532" s="206" customFormat="true" ht="15" hidden="false" customHeight="true" outlineLevel="0" collapsed="false">
      <c r="D532" s="788"/>
      <c r="O532" s="49"/>
    </row>
    <row r="533" s="206" customFormat="true" ht="15" hidden="false" customHeight="true" outlineLevel="0" collapsed="false">
      <c r="D533" s="788"/>
      <c r="O533" s="49"/>
    </row>
    <row r="534" s="206" customFormat="true" ht="15" hidden="false" customHeight="true" outlineLevel="0" collapsed="false">
      <c r="D534" s="788"/>
      <c r="O534" s="49"/>
    </row>
    <row r="535" s="206" customFormat="true" ht="15" hidden="false" customHeight="true" outlineLevel="0" collapsed="false">
      <c r="D535" s="788"/>
      <c r="O535" s="49"/>
    </row>
    <row r="536" s="206" customFormat="true" ht="15" hidden="false" customHeight="true" outlineLevel="0" collapsed="false">
      <c r="D536" s="788"/>
      <c r="O536" s="49"/>
    </row>
    <row r="537" s="206" customFormat="true" ht="15" hidden="false" customHeight="true" outlineLevel="0" collapsed="false">
      <c r="D537" s="788"/>
      <c r="O537" s="49"/>
    </row>
    <row r="538" s="206" customFormat="true" ht="15" hidden="false" customHeight="true" outlineLevel="0" collapsed="false">
      <c r="D538" s="788"/>
      <c r="O538" s="49"/>
    </row>
    <row r="539" s="206" customFormat="true" ht="15" hidden="false" customHeight="true" outlineLevel="0" collapsed="false">
      <c r="D539" s="788"/>
      <c r="O539" s="49"/>
    </row>
    <row r="540" s="206" customFormat="true" ht="15" hidden="false" customHeight="true" outlineLevel="0" collapsed="false">
      <c r="D540" s="788"/>
      <c r="O540" s="49"/>
    </row>
    <row r="541" s="206" customFormat="true" ht="15" hidden="false" customHeight="true" outlineLevel="0" collapsed="false">
      <c r="D541" s="788"/>
      <c r="O541" s="49"/>
    </row>
    <row r="542" s="206" customFormat="true" ht="15" hidden="false" customHeight="true" outlineLevel="0" collapsed="false">
      <c r="D542" s="788"/>
      <c r="O542" s="49"/>
    </row>
    <row r="543" s="206" customFormat="true" ht="15" hidden="false" customHeight="true" outlineLevel="0" collapsed="false">
      <c r="D543" s="788"/>
      <c r="O543" s="49"/>
    </row>
    <row r="544" s="206" customFormat="true" ht="15" hidden="false" customHeight="true" outlineLevel="0" collapsed="false">
      <c r="D544" s="788"/>
      <c r="O544" s="49"/>
    </row>
    <row r="545" s="206" customFormat="true" ht="15" hidden="false" customHeight="true" outlineLevel="0" collapsed="false">
      <c r="D545" s="788"/>
      <c r="O545" s="49"/>
    </row>
    <row r="546" s="206" customFormat="true" ht="15" hidden="false" customHeight="true" outlineLevel="0" collapsed="false">
      <c r="D546" s="788"/>
      <c r="O546" s="49"/>
    </row>
    <row r="547" s="206" customFormat="true" ht="15" hidden="false" customHeight="true" outlineLevel="0" collapsed="false">
      <c r="D547" s="788"/>
      <c r="O547" s="49"/>
    </row>
    <row r="548" s="206" customFormat="true" ht="15" hidden="false" customHeight="true" outlineLevel="0" collapsed="false">
      <c r="D548" s="788"/>
      <c r="O548" s="49"/>
    </row>
    <row r="549" s="206" customFormat="true" ht="15" hidden="false" customHeight="true" outlineLevel="0" collapsed="false">
      <c r="D549" s="788"/>
      <c r="O549" s="49"/>
    </row>
    <row r="550" s="206" customFormat="true" ht="15" hidden="false" customHeight="true" outlineLevel="0" collapsed="false">
      <c r="D550" s="788"/>
      <c r="O550" s="49"/>
    </row>
    <row r="551" s="206" customFormat="true" ht="15" hidden="false" customHeight="true" outlineLevel="0" collapsed="false">
      <c r="D551" s="788"/>
      <c r="O551" s="49"/>
    </row>
    <row r="552" s="206" customFormat="true" ht="15" hidden="false" customHeight="true" outlineLevel="0" collapsed="false">
      <c r="D552" s="788"/>
      <c r="O552" s="49"/>
    </row>
    <row r="553" s="206" customFormat="true" ht="15" hidden="false" customHeight="true" outlineLevel="0" collapsed="false">
      <c r="D553" s="788"/>
      <c r="O553" s="49"/>
    </row>
    <row r="554" s="206" customFormat="true" ht="15" hidden="false" customHeight="true" outlineLevel="0" collapsed="false">
      <c r="D554" s="788"/>
      <c r="O554" s="49"/>
    </row>
    <row r="555" s="206" customFormat="true" ht="15" hidden="false" customHeight="true" outlineLevel="0" collapsed="false">
      <c r="D555" s="788"/>
      <c r="O555" s="49"/>
    </row>
    <row r="556" s="206" customFormat="true" ht="15" hidden="false" customHeight="true" outlineLevel="0" collapsed="false">
      <c r="D556" s="788"/>
      <c r="O556" s="49"/>
    </row>
    <row r="557" s="206" customFormat="true" ht="15" hidden="false" customHeight="true" outlineLevel="0" collapsed="false">
      <c r="D557" s="788"/>
      <c r="O557" s="49"/>
    </row>
    <row r="558" s="206" customFormat="true" ht="15" hidden="false" customHeight="true" outlineLevel="0" collapsed="false">
      <c r="D558" s="788"/>
      <c r="O558" s="49"/>
    </row>
    <row r="559" s="206" customFormat="true" ht="15" hidden="false" customHeight="true" outlineLevel="0" collapsed="false">
      <c r="D559" s="788"/>
      <c r="O559" s="49"/>
    </row>
    <row r="560" s="206" customFormat="true" ht="15" hidden="false" customHeight="true" outlineLevel="0" collapsed="false">
      <c r="D560" s="788"/>
      <c r="O560" s="49"/>
    </row>
    <row r="561" s="206" customFormat="true" ht="15" hidden="false" customHeight="true" outlineLevel="0" collapsed="false">
      <c r="D561" s="788"/>
      <c r="O561" s="49"/>
    </row>
    <row r="562" s="206" customFormat="true" ht="15" hidden="false" customHeight="true" outlineLevel="0" collapsed="false">
      <c r="D562" s="788"/>
      <c r="O562" s="49"/>
    </row>
    <row r="563" s="206" customFormat="true" ht="15" hidden="false" customHeight="true" outlineLevel="0" collapsed="false">
      <c r="D563" s="788"/>
      <c r="O563" s="49"/>
    </row>
    <row r="564" s="206" customFormat="true" ht="15" hidden="false" customHeight="true" outlineLevel="0" collapsed="false">
      <c r="D564" s="788"/>
      <c r="O564" s="49"/>
    </row>
    <row r="565" s="206" customFormat="true" ht="15" hidden="false" customHeight="true" outlineLevel="0" collapsed="false">
      <c r="D565" s="788"/>
      <c r="O565" s="49"/>
    </row>
    <row r="566" s="206" customFormat="true" ht="15" hidden="false" customHeight="true" outlineLevel="0" collapsed="false">
      <c r="D566" s="788"/>
      <c r="O566" s="49"/>
    </row>
    <row r="567" s="206" customFormat="true" ht="15" hidden="false" customHeight="true" outlineLevel="0" collapsed="false">
      <c r="D567" s="788"/>
      <c r="O567" s="49"/>
    </row>
    <row r="568" s="206" customFormat="true" ht="15" hidden="false" customHeight="true" outlineLevel="0" collapsed="false">
      <c r="D568" s="788"/>
      <c r="O568" s="49"/>
    </row>
    <row r="569" s="206" customFormat="true" ht="15" hidden="false" customHeight="true" outlineLevel="0" collapsed="false">
      <c r="D569" s="788"/>
      <c r="O569" s="49"/>
    </row>
    <row r="570" s="206" customFormat="true" ht="15" hidden="false" customHeight="true" outlineLevel="0" collapsed="false">
      <c r="D570" s="788"/>
      <c r="O570" s="49"/>
    </row>
    <row r="571" s="206" customFormat="true" ht="15" hidden="false" customHeight="true" outlineLevel="0" collapsed="false">
      <c r="D571" s="788"/>
      <c r="O571" s="49"/>
    </row>
    <row r="572" s="206" customFormat="true" ht="15" hidden="false" customHeight="true" outlineLevel="0" collapsed="false">
      <c r="D572" s="788"/>
      <c r="O572" s="49"/>
    </row>
    <row r="573" s="206" customFormat="true" ht="15" hidden="false" customHeight="true" outlineLevel="0" collapsed="false">
      <c r="D573" s="788"/>
      <c r="O573" s="49"/>
    </row>
    <row r="574" s="206" customFormat="true" ht="15" hidden="false" customHeight="true" outlineLevel="0" collapsed="false">
      <c r="D574" s="788"/>
      <c r="O574" s="49"/>
    </row>
    <row r="575" s="206" customFormat="true" ht="15" hidden="false" customHeight="true" outlineLevel="0" collapsed="false">
      <c r="D575" s="788"/>
      <c r="O575" s="49"/>
    </row>
    <row r="576" s="206" customFormat="true" ht="15" hidden="false" customHeight="true" outlineLevel="0" collapsed="false">
      <c r="D576" s="788"/>
      <c r="O576" s="49"/>
    </row>
    <row r="577" s="206" customFormat="true" ht="15" hidden="false" customHeight="true" outlineLevel="0" collapsed="false">
      <c r="D577" s="788"/>
      <c r="O577" s="49"/>
    </row>
    <row r="578" s="206" customFormat="true" ht="15" hidden="false" customHeight="true" outlineLevel="0" collapsed="false">
      <c r="D578" s="788"/>
      <c r="O578" s="49"/>
    </row>
    <row r="579" s="206" customFormat="true" ht="15" hidden="false" customHeight="true" outlineLevel="0" collapsed="false">
      <c r="D579" s="788"/>
      <c r="O579" s="49"/>
    </row>
    <row r="580" s="206" customFormat="true" ht="15" hidden="false" customHeight="true" outlineLevel="0" collapsed="false">
      <c r="D580" s="788"/>
      <c r="O580" s="49"/>
    </row>
    <row r="581" s="206" customFormat="true" ht="15" hidden="false" customHeight="true" outlineLevel="0" collapsed="false">
      <c r="D581" s="788"/>
      <c r="O581" s="49"/>
    </row>
    <row r="582" s="206" customFormat="true" ht="15" hidden="false" customHeight="true" outlineLevel="0" collapsed="false">
      <c r="D582" s="788"/>
      <c r="O582" s="49"/>
    </row>
    <row r="583" s="206" customFormat="true" ht="15" hidden="false" customHeight="true" outlineLevel="0" collapsed="false">
      <c r="D583" s="788"/>
      <c r="O583" s="49"/>
    </row>
    <row r="584" s="206" customFormat="true" ht="15" hidden="false" customHeight="true" outlineLevel="0" collapsed="false">
      <c r="D584" s="788"/>
      <c r="O584" s="49"/>
    </row>
    <row r="585" s="206" customFormat="true" ht="15" hidden="false" customHeight="true" outlineLevel="0" collapsed="false">
      <c r="D585" s="788"/>
      <c r="O585" s="49"/>
    </row>
    <row r="586" s="206" customFormat="true" ht="15" hidden="false" customHeight="true" outlineLevel="0" collapsed="false">
      <c r="D586" s="788"/>
      <c r="O586" s="49"/>
    </row>
    <row r="587" s="206" customFormat="true" ht="15" hidden="false" customHeight="true" outlineLevel="0" collapsed="false">
      <c r="D587" s="788"/>
      <c r="O587" s="49"/>
    </row>
    <row r="588" s="206" customFormat="true" ht="15" hidden="false" customHeight="true" outlineLevel="0" collapsed="false">
      <c r="D588" s="788"/>
      <c r="O588" s="49"/>
    </row>
    <row r="589" s="206" customFormat="true" ht="15" hidden="false" customHeight="true" outlineLevel="0" collapsed="false">
      <c r="D589" s="788"/>
      <c r="O589" s="49"/>
    </row>
    <row r="590" s="206" customFormat="true" ht="15" hidden="false" customHeight="true" outlineLevel="0" collapsed="false">
      <c r="D590" s="788"/>
      <c r="O590" s="49"/>
    </row>
    <row r="591" s="206" customFormat="true" ht="15" hidden="false" customHeight="true" outlineLevel="0" collapsed="false">
      <c r="D591" s="788"/>
      <c r="O591" s="49"/>
    </row>
    <row r="592" s="206" customFormat="true" ht="15" hidden="false" customHeight="true" outlineLevel="0" collapsed="false">
      <c r="D592" s="788"/>
      <c r="O592" s="49"/>
    </row>
    <row r="593" s="206" customFormat="true" ht="15" hidden="false" customHeight="true" outlineLevel="0" collapsed="false">
      <c r="D593" s="788"/>
      <c r="O593" s="49"/>
    </row>
    <row r="594" s="206" customFormat="true" ht="15" hidden="false" customHeight="true" outlineLevel="0" collapsed="false">
      <c r="D594" s="788"/>
      <c r="O594" s="49"/>
    </row>
    <row r="595" s="206" customFormat="true" ht="15" hidden="false" customHeight="true" outlineLevel="0" collapsed="false">
      <c r="D595" s="788"/>
      <c r="O595" s="49"/>
    </row>
    <row r="596" s="206" customFormat="true" ht="15" hidden="false" customHeight="true" outlineLevel="0" collapsed="false">
      <c r="D596" s="788"/>
      <c r="O596" s="49"/>
    </row>
    <row r="597" s="206" customFormat="true" ht="15" hidden="false" customHeight="true" outlineLevel="0" collapsed="false">
      <c r="D597" s="788"/>
      <c r="O597" s="49"/>
    </row>
    <row r="598" s="206" customFormat="true" ht="15" hidden="false" customHeight="true" outlineLevel="0" collapsed="false">
      <c r="D598" s="788"/>
      <c r="O598" s="49"/>
    </row>
    <row r="599" s="206" customFormat="true" ht="15" hidden="false" customHeight="true" outlineLevel="0" collapsed="false">
      <c r="D599" s="788"/>
      <c r="O599" s="49"/>
    </row>
    <row r="600" s="206" customFormat="true" ht="15" hidden="false" customHeight="true" outlineLevel="0" collapsed="false">
      <c r="D600" s="788"/>
      <c r="O600" s="49"/>
    </row>
    <row r="601" s="206" customFormat="true" ht="15" hidden="false" customHeight="true" outlineLevel="0" collapsed="false">
      <c r="D601" s="788"/>
      <c r="O601" s="49"/>
    </row>
    <row r="602" s="206" customFormat="true" ht="15" hidden="false" customHeight="true" outlineLevel="0" collapsed="false">
      <c r="D602" s="788"/>
      <c r="O602" s="49"/>
    </row>
    <row r="603" s="206" customFormat="true" ht="15" hidden="false" customHeight="true" outlineLevel="0" collapsed="false">
      <c r="D603" s="788"/>
      <c r="O603" s="49"/>
    </row>
    <row r="604" s="206" customFormat="true" ht="15" hidden="false" customHeight="true" outlineLevel="0" collapsed="false">
      <c r="D604" s="788"/>
      <c r="O604" s="49"/>
    </row>
    <row r="605" s="206" customFormat="true" ht="15" hidden="false" customHeight="true" outlineLevel="0" collapsed="false">
      <c r="D605" s="788"/>
      <c r="O605" s="49"/>
    </row>
    <row r="606" s="206" customFormat="true" ht="15" hidden="false" customHeight="true" outlineLevel="0" collapsed="false">
      <c r="D606" s="788"/>
      <c r="O606" s="49"/>
    </row>
    <row r="607" s="206" customFormat="true" ht="15" hidden="false" customHeight="true" outlineLevel="0" collapsed="false">
      <c r="D607" s="788"/>
      <c r="O607" s="49"/>
    </row>
    <row r="608" s="206" customFormat="true" ht="15" hidden="false" customHeight="true" outlineLevel="0" collapsed="false">
      <c r="D608" s="788"/>
      <c r="O608" s="49"/>
    </row>
    <row r="609" s="206" customFormat="true" ht="15" hidden="false" customHeight="true" outlineLevel="0" collapsed="false">
      <c r="D609" s="788"/>
      <c r="O609" s="49"/>
    </row>
    <row r="610" s="206" customFormat="true" ht="15" hidden="false" customHeight="true" outlineLevel="0" collapsed="false">
      <c r="D610" s="788"/>
      <c r="O610" s="49"/>
    </row>
    <row r="611" s="206" customFormat="true" ht="15" hidden="false" customHeight="true" outlineLevel="0" collapsed="false">
      <c r="D611" s="788"/>
      <c r="O611" s="49"/>
    </row>
    <row r="612" s="206" customFormat="true" ht="15" hidden="false" customHeight="true" outlineLevel="0" collapsed="false">
      <c r="D612" s="788"/>
      <c r="O612" s="49"/>
    </row>
    <row r="613" s="206" customFormat="true" ht="15" hidden="false" customHeight="true" outlineLevel="0" collapsed="false">
      <c r="D613" s="788"/>
      <c r="O613" s="49"/>
    </row>
    <row r="614" s="206" customFormat="true" ht="15" hidden="false" customHeight="true" outlineLevel="0" collapsed="false">
      <c r="D614" s="788"/>
      <c r="O614" s="49"/>
    </row>
    <row r="615" s="206" customFormat="true" ht="15" hidden="false" customHeight="true" outlineLevel="0" collapsed="false">
      <c r="D615" s="788"/>
      <c r="O615" s="49"/>
    </row>
    <row r="616" s="206" customFormat="true" ht="15" hidden="false" customHeight="true" outlineLevel="0" collapsed="false">
      <c r="D616" s="788"/>
      <c r="O616" s="49"/>
    </row>
    <row r="617" s="206" customFormat="true" ht="15" hidden="false" customHeight="true" outlineLevel="0" collapsed="false">
      <c r="D617" s="788"/>
      <c r="O617" s="49"/>
    </row>
    <row r="618" s="206" customFormat="true" ht="15" hidden="false" customHeight="true" outlineLevel="0" collapsed="false">
      <c r="D618" s="788"/>
      <c r="O618" s="49"/>
    </row>
    <row r="619" s="206" customFormat="true" ht="15" hidden="false" customHeight="true" outlineLevel="0" collapsed="false">
      <c r="D619" s="788"/>
      <c r="O619" s="49"/>
    </row>
    <row r="620" s="206" customFormat="true" ht="15" hidden="false" customHeight="true" outlineLevel="0" collapsed="false">
      <c r="D620" s="788"/>
      <c r="O620" s="49"/>
    </row>
    <row r="621" s="206" customFormat="true" ht="15" hidden="false" customHeight="true" outlineLevel="0" collapsed="false">
      <c r="D621" s="788"/>
      <c r="O621" s="49"/>
    </row>
    <row r="622" s="206" customFormat="true" ht="15" hidden="false" customHeight="true" outlineLevel="0" collapsed="false">
      <c r="D622" s="788"/>
      <c r="O622" s="49"/>
    </row>
    <row r="623" s="206" customFormat="true" ht="15" hidden="false" customHeight="true" outlineLevel="0" collapsed="false">
      <c r="D623" s="788"/>
      <c r="O623" s="49"/>
    </row>
    <row r="624" s="206" customFormat="true" ht="15" hidden="false" customHeight="true" outlineLevel="0" collapsed="false">
      <c r="D624" s="788"/>
      <c r="O624" s="49"/>
    </row>
    <row r="625" s="206" customFormat="true" ht="15" hidden="false" customHeight="true" outlineLevel="0" collapsed="false">
      <c r="D625" s="788"/>
      <c r="O625" s="49"/>
    </row>
    <row r="626" s="206" customFormat="true" ht="15" hidden="false" customHeight="true" outlineLevel="0" collapsed="false">
      <c r="D626" s="788"/>
      <c r="O626" s="49"/>
    </row>
    <row r="627" s="206" customFormat="true" ht="15" hidden="false" customHeight="true" outlineLevel="0" collapsed="false">
      <c r="D627" s="788"/>
      <c r="O627" s="49"/>
    </row>
    <row r="628" s="206" customFormat="true" ht="15" hidden="false" customHeight="true" outlineLevel="0" collapsed="false">
      <c r="D628" s="788"/>
      <c r="O628" s="49"/>
    </row>
    <row r="629" s="206" customFormat="true" ht="15" hidden="false" customHeight="true" outlineLevel="0" collapsed="false">
      <c r="D629" s="788"/>
      <c r="O629" s="49"/>
    </row>
    <row r="630" s="206" customFormat="true" ht="15" hidden="false" customHeight="true" outlineLevel="0" collapsed="false">
      <c r="D630" s="788"/>
      <c r="O630" s="49"/>
    </row>
    <row r="631" s="206" customFormat="true" ht="15" hidden="false" customHeight="true" outlineLevel="0" collapsed="false">
      <c r="D631" s="788"/>
      <c r="O631" s="49"/>
    </row>
    <row r="632" s="206" customFormat="true" ht="15" hidden="false" customHeight="true" outlineLevel="0" collapsed="false">
      <c r="D632" s="788"/>
      <c r="O632" s="49"/>
    </row>
    <row r="633" s="206" customFormat="true" ht="15" hidden="false" customHeight="true" outlineLevel="0" collapsed="false">
      <c r="D633" s="788"/>
      <c r="O633" s="49"/>
    </row>
    <row r="634" s="206" customFormat="true" ht="15" hidden="false" customHeight="true" outlineLevel="0" collapsed="false">
      <c r="D634" s="788"/>
      <c r="O634" s="49"/>
    </row>
    <row r="635" s="206" customFormat="true" ht="15" hidden="false" customHeight="true" outlineLevel="0" collapsed="false">
      <c r="D635" s="788"/>
      <c r="O635" s="49"/>
    </row>
    <row r="636" s="206" customFormat="true" ht="15" hidden="false" customHeight="true" outlineLevel="0" collapsed="false">
      <c r="D636" s="788"/>
      <c r="O636" s="49"/>
    </row>
    <row r="637" s="206" customFormat="true" ht="15" hidden="false" customHeight="true" outlineLevel="0" collapsed="false">
      <c r="D637" s="788"/>
      <c r="O637" s="49"/>
    </row>
    <row r="638" s="206" customFormat="true" ht="15" hidden="false" customHeight="true" outlineLevel="0" collapsed="false">
      <c r="D638" s="788"/>
      <c r="O638" s="49"/>
    </row>
    <row r="639" s="206" customFormat="true" ht="15" hidden="false" customHeight="true" outlineLevel="0" collapsed="false">
      <c r="D639" s="788"/>
      <c r="O639" s="49"/>
    </row>
    <row r="640" s="206" customFormat="true" ht="15" hidden="false" customHeight="true" outlineLevel="0" collapsed="false">
      <c r="D640" s="788"/>
      <c r="O640" s="49"/>
    </row>
    <row r="641" s="206" customFormat="true" ht="15" hidden="false" customHeight="true" outlineLevel="0" collapsed="false">
      <c r="D641" s="788"/>
      <c r="O641" s="49"/>
    </row>
    <row r="642" s="206" customFormat="true" ht="15" hidden="false" customHeight="true" outlineLevel="0" collapsed="false">
      <c r="D642" s="788"/>
      <c r="O642" s="49"/>
    </row>
    <row r="643" s="206" customFormat="true" ht="15" hidden="false" customHeight="true" outlineLevel="0" collapsed="false">
      <c r="D643" s="788"/>
      <c r="O643" s="49"/>
    </row>
    <row r="644" s="206" customFormat="true" ht="15" hidden="false" customHeight="true" outlineLevel="0" collapsed="false">
      <c r="D644" s="788"/>
      <c r="O644" s="49"/>
    </row>
    <row r="645" s="206" customFormat="true" ht="15" hidden="false" customHeight="true" outlineLevel="0" collapsed="false">
      <c r="D645" s="788"/>
      <c r="O645" s="49"/>
    </row>
    <row r="646" s="206" customFormat="true" ht="15" hidden="false" customHeight="true" outlineLevel="0" collapsed="false">
      <c r="D646" s="788"/>
      <c r="O646" s="49"/>
    </row>
    <row r="647" s="206" customFormat="true" ht="15" hidden="false" customHeight="true" outlineLevel="0" collapsed="false">
      <c r="D647" s="788"/>
      <c r="O647" s="49"/>
    </row>
    <row r="648" s="206" customFormat="true" ht="15" hidden="false" customHeight="true" outlineLevel="0" collapsed="false">
      <c r="D648" s="788"/>
      <c r="O648" s="49"/>
    </row>
    <row r="649" s="206" customFormat="true" ht="15" hidden="false" customHeight="true" outlineLevel="0" collapsed="false">
      <c r="D649" s="788"/>
      <c r="O649" s="49"/>
    </row>
    <row r="650" s="206" customFormat="true" ht="15" hidden="false" customHeight="true" outlineLevel="0" collapsed="false">
      <c r="D650" s="788"/>
      <c r="O650" s="49"/>
    </row>
    <row r="651" s="206" customFormat="true" ht="15" hidden="false" customHeight="true" outlineLevel="0" collapsed="false">
      <c r="D651" s="788"/>
      <c r="O651" s="49"/>
    </row>
    <row r="652" s="206" customFormat="true" ht="15" hidden="false" customHeight="true" outlineLevel="0" collapsed="false">
      <c r="D652" s="788"/>
      <c r="O652" s="49"/>
    </row>
    <row r="653" s="206" customFormat="true" ht="15" hidden="false" customHeight="true" outlineLevel="0" collapsed="false">
      <c r="D653" s="788"/>
      <c r="O653" s="49"/>
    </row>
    <row r="654" s="206" customFormat="true" ht="15" hidden="false" customHeight="true" outlineLevel="0" collapsed="false">
      <c r="D654" s="788"/>
      <c r="O654" s="49"/>
    </row>
    <row r="655" s="206" customFormat="true" ht="15" hidden="false" customHeight="true" outlineLevel="0" collapsed="false">
      <c r="D655" s="788"/>
      <c r="O655" s="49"/>
    </row>
    <row r="656" s="206" customFormat="true" ht="15" hidden="false" customHeight="true" outlineLevel="0" collapsed="false">
      <c r="D656" s="788"/>
      <c r="O656" s="49"/>
    </row>
    <row r="657" s="206" customFormat="true" ht="15" hidden="false" customHeight="true" outlineLevel="0" collapsed="false">
      <c r="D657" s="788"/>
      <c r="O657" s="49"/>
    </row>
    <row r="658" s="206" customFormat="true" ht="15" hidden="false" customHeight="true" outlineLevel="0" collapsed="false">
      <c r="D658" s="788"/>
      <c r="O658" s="49"/>
    </row>
    <row r="659" s="206" customFormat="true" ht="15" hidden="false" customHeight="true" outlineLevel="0" collapsed="false">
      <c r="D659" s="788"/>
      <c r="O659" s="49"/>
    </row>
    <row r="660" s="206" customFormat="true" ht="15" hidden="false" customHeight="true" outlineLevel="0" collapsed="false">
      <c r="D660" s="788"/>
      <c r="O660" s="49"/>
    </row>
    <row r="661" s="206" customFormat="true" ht="15" hidden="false" customHeight="true" outlineLevel="0" collapsed="false">
      <c r="D661" s="788"/>
      <c r="O661" s="49"/>
    </row>
    <row r="662" s="206" customFormat="true" ht="15" hidden="false" customHeight="true" outlineLevel="0" collapsed="false">
      <c r="D662" s="788"/>
      <c r="O662" s="49"/>
    </row>
    <row r="663" s="206" customFormat="true" ht="15" hidden="false" customHeight="true" outlineLevel="0" collapsed="false">
      <c r="D663" s="788"/>
      <c r="O663" s="49"/>
    </row>
    <row r="664" s="206" customFormat="true" ht="15" hidden="false" customHeight="true" outlineLevel="0" collapsed="false">
      <c r="D664" s="788"/>
      <c r="O664" s="49"/>
    </row>
    <row r="665" s="206" customFormat="true" ht="15" hidden="false" customHeight="true" outlineLevel="0" collapsed="false">
      <c r="D665" s="788"/>
      <c r="O665" s="49"/>
    </row>
    <row r="666" s="206" customFormat="true" ht="15" hidden="false" customHeight="true" outlineLevel="0" collapsed="false">
      <c r="D666" s="788"/>
      <c r="O666" s="49"/>
    </row>
    <row r="667" s="206" customFormat="true" ht="15" hidden="false" customHeight="true" outlineLevel="0" collapsed="false">
      <c r="D667" s="788"/>
      <c r="O667" s="49"/>
    </row>
    <row r="668" s="206" customFormat="true" ht="15" hidden="false" customHeight="true" outlineLevel="0" collapsed="false">
      <c r="D668" s="788"/>
      <c r="O668" s="49"/>
    </row>
    <row r="669" s="206" customFormat="true" ht="15" hidden="false" customHeight="true" outlineLevel="0" collapsed="false">
      <c r="D669" s="788"/>
      <c r="O669" s="49"/>
    </row>
    <row r="670" s="206" customFormat="true" ht="15" hidden="false" customHeight="true" outlineLevel="0" collapsed="false">
      <c r="D670" s="788"/>
      <c r="O670" s="49"/>
    </row>
    <row r="671" s="206" customFormat="true" ht="15" hidden="false" customHeight="true" outlineLevel="0" collapsed="false">
      <c r="D671" s="788"/>
      <c r="O671" s="49"/>
    </row>
    <row r="672" s="206" customFormat="true" ht="15" hidden="false" customHeight="true" outlineLevel="0" collapsed="false">
      <c r="D672" s="788"/>
      <c r="O672" s="49"/>
    </row>
    <row r="673" s="206" customFormat="true" ht="15" hidden="false" customHeight="true" outlineLevel="0" collapsed="false">
      <c r="D673" s="788"/>
      <c r="O673" s="49"/>
    </row>
    <row r="674" s="206" customFormat="true" ht="15" hidden="false" customHeight="true" outlineLevel="0" collapsed="false">
      <c r="D674" s="788"/>
      <c r="O674" s="49"/>
    </row>
    <row r="675" s="206" customFormat="true" ht="15" hidden="false" customHeight="true" outlineLevel="0" collapsed="false">
      <c r="D675" s="788"/>
      <c r="O675" s="49"/>
    </row>
    <row r="676" s="206" customFormat="true" ht="15" hidden="false" customHeight="true" outlineLevel="0" collapsed="false">
      <c r="D676" s="788"/>
      <c r="O676" s="49"/>
    </row>
    <row r="677" s="206" customFormat="true" ht="15" hidden="false" customHeight="true" outlineLevel="0" collapsed="false">
      <c r="D677" s="788"/>
      <c r="O677" s="49"/>
    </row>
    <row r="678" s="206" customFormat="true" ht="15" hidden="false" customHeight="true" outlineLevel="0" collapsed="false">
      <c r="D678" s="788"/>
      <c r="O678" s="49"/>
    </row>
    <row r="679" s="206" customFormat="true" ht="15" hidden="false" customHeight="true" outlineLevel="0" collapsed="false">
      <c r="D679" s="788"/>
      <c r="O679" s="49"/>
    </row>
    <row r="680" s="206" customFormat="true" ht="15" hidden="false" customHeight="true" outlineLevel="0" collapsed="false">
      <c r="D680" s="788"/>
      <c r="O680" s="49"/>
    </row>
    <row r="681" s="206" customFormat="true" ht="15" hidden="false" customHeight="true" outlineLevel="0" collapsed="false">
      <c r="D681" s="788"/>
      <c r="O681" s="49"/>
    </row>
    <row r="682" s="206" customFormat="true" ht="15" hidden="false" customHeight="true" outlineLevel="0" collapsed="false">
      <c r="D682" s="788"/>
      <c r="O682" s="49"/>
    </row>
    <row r="683" s="206" customFormat="true" ht="15" hidden="false" customHeight="true" outlineLevel="0" collapsed="false">
      <c r="D683" s="788"/>
      <c r="O683" s="49"/>
    </row>
    <row r="684" s="206" customFormat="true" ht="15" hidden="false" customHeight="true" outlineLevel="0" collapsed="false">
      <c r="D684" s="788"/>
      <c r="O684" s="49"/>
    </row>
    <row r="685" s="206" customFormat="true" ht="15" hidden="false" customHeight="true" outlineLevel="0" collapsed="false">
      <c r="D685" s="788"/>
      <c r="O685" s="49"/>
    </row>
    <row r="686" s="206" customFormat="true" ht="15" hidden="false" customHeight="true" outlineLevel="0" collapsed="false">
      <c r="D686" s="788"/>
      <c r="O686" s="49"/>
    </row>
    <row r="687" s="206" customFormat="true" ht="15" hidden="false" customHeight="true" outlineLevel="0" collapsed="false">
      <c r="D687" s="788"/>
      <c r="O687" s="49"/>
    </row>
    <row r="688" s="206" customFormat="true" ht="15" hidden="false" customHeight="true" outlineLevel="0" collapsed="false">
      <c r="D688" s="788"/>
      <c r="O688" s="49"/>
    </row>
    <row r="689" s="206" customFormat="true" ht="15" hidden="false" customHeight="true" outlineLevel="0" collapsed="false">
      <c r="D689" s="788"/>
      <c r="O689" s="49"/>
    </row>
    <row r="690" s="206" customFormat="true" ht="15" hidden="false" customHeight="true" outlineLevel="0" collapsed="false">
      <c r="D690" s="788"/>
      <c r="O690" s="49"/>
    </row>
    <row r="691" s="206" customFormat="true" ht="15" hidden="false" customHeight="true" outlineLevel="0" collapsed="false">
      <c r="D691" s="788"/>
      <c r="O691" s="49"/>
    </row>
    <row r="692" s="206" customFormat="true" ht="15" hidden="false" customHeight="true" outlineLevel="0" collapsed="false">
      <c r="D692" s="788"/>
      <c r="O692" s="49"/>
    </row>
    <row r="693" s="206" customFormat="true" ht="15" hidden="false" customHeight="true" outlineLevel="0" collapsed="false">
      <c r="D693" s="788"/>
      <c r="O693" s="49"/>
    </row>
    <row r="694" s="206" customFormat="true" ht="15" hidden="false" customHeight="true" outlineLevel="0" collapsed="false">
      <c r="D694" s="788"/>
      <c r="O694" s="49"/>
    </row>
    <row r="695" s="206" customFormat="true" ht="15" hidden="false" customHeight="true" outlineLevel="0" collapsed="false">
      <c r="D695" s="788"/>
      <c r="O695" s="49"/>
    </row>
    <row r="696" s="206" customFormat="true" ht="15" hidden="false" customHeight="true" outlineLevel="0" collapsed="false">
      <c r="D696" s="788"/>
      <c r="O696" s="49"/>
    </row>
    <row r="697" s="206" customFormat="true" ht="15" hidden="false" customHeight="true" outlineLevel="0" collapsed="false">
      <c r="D697" s="788"/>
      <c r="O697" s="49"/>
    </row>
    <row r="698" s="206" customFormat="true" ht="15" hidden="false" customHeight="true" outlineLevel="0" collapsed="false">
      <c r="D698" s="788"/>
      <c r="O698" s="49"/>
    </row>
    <row r="699" s="206" customFormat="true" ht="15" hidden="false" customHeight="true" outlineLevel="0" collapsed="false">
      <c r="D699" s="788"/>
      <c r="O699" s="49"/>
    </row>
    <row r="700" s="206" customFormat="true" ht="15" hidden="false" customHeight="true" outlineLevel="0" collapsed="false">
      <c r="D700" s="788"/>
      <c r="O700" s="49"/>
    </row>
    <row r="701" s="206" customFormat="true" ht="15" hidden="false" customHeight="true" outlineLevel="0" collapsed="false">
      <c r="D701" s="788"/>
      <c r="O701" s="49"/>
    </row>
    <row r="702" s="206" customFormat="true" ht="15" hidden="false" customHeight="true" outlineLevel="0" collapsed="false">
      <c r="D702" s="788"/>
      <c r="O702" s="49"/>
    </row>
    <row r="703" s="206" customFormat="true" ht="15" hidden="false" customHeight="true" outlineLevel="0" collapsed="false">
      <c r="D703" s="788"/>
      <c r="O703" s="49"/>
    </row>
    <row r="704" s="206" customFormat="true" ht="15" hidden="false" customHeight="true" outlineLevel="0" collapsed="false">
      <c r="D704" s="788"/>
      <c r="O704" s="49"/>
    </row>
    <row r="705" s="206" customFormat="true" ht="15" hidden="false" customHeight="true" outlineLevel="0" collapsed="false">
      <c r="D705" s="788"/>
      <c r="O705" s="49"/>
    </row>
    <row r="706" s="206" customFormat="true" ht="15" hidden="false" customHeight="true" outlineLevel="0" collapsed="false">
      <c r="D706" s="788"/>
      <c r="O706" s="49"/>
    </row>
    <row r="707" s="206" customFormat="true" ht="15" hidden="false" customHeight="true" outlineLevel="0" collapsed="false">
      <c r="D707" s="788"/>
      <c r="O707" s="49"/>
    </row>
    <row r="708" s="206" customFormat="true" ht="15" hidden="false" customHeight="true" outlineLevel="0" collapsed="false">
      <c r="D708" s="788"/>
      <c r="O708" s="49"/>
    </row>
    <row r="709" s="206" customFormat="true" ht="15" hidden="false" customHeight="true" outlineLevel="0" collapsed="false">
      <c r="D709" s="788"/>
      <c r="O709" s="49"/>
    </row>
    <row r="710" s="206" customFormat="true" ht="15" hidden="false" customHeight="true" outlineLevel="0" collapsed="false">
      <c r="D710" s="788"/>
      <c r="O710" s="49"/>
    </row>
    <row r="711" s="206" customFormat="true" ht="15" hidden="false" customHeight="true" outlineLevel="0" collapsed="false">
      <c r="D711" s="788"/>
      <c r="O711" s="49"/>
    </row>
    <row r="712" s="206" customFormat="true" ht="15" hidden="false" customHeight="true" outlineLevel="0" collapsed="false">
      <c r="D712" s="788"/>
      <c r="O712" s="49"/>
    </row>
    <row r="713" s="206" customFormat="true" ht="15" hidden="false" customHeight="true" outlineLevel="0" collapsed="false">
      <c r="D713" s="788"/>
      <c r="O713" s="49"/>
    </row>
    <row r="714" s="206" customFormat="true" ht="15" hidden="false" customHeight="true" outlineLevel="0" collapsed="false">
      <c r="D714" s="788"/>
      <c r="O714" s="49"/>
    </row>
    <row r="715" s="206" customFormat="true" ht="15" hidden="false" customHeight="true" outlineLevel="0" collapsed="false">
      <c r="D715" s="788"/>
      <c r="O715" s="49"/>
    </row>
    <row r="716" s="206" customFormat="true" ht="15" hidden="false" customHeight="true" outlineLevel="0" collapsed="false">
      <c r="D716" s="788"/>
      <c r="O716" s="49"/>
    </row>
    <row r="717" s="206" customFormat="true" ht="15" hidden="false" customHeight="true" outlineLevel="0" collapsed="false">
      <c r="D717" s="788"/>
      <c r="O717" s="49"/>
    </row>
    <row r="718" s="206" customFormat="true" ht="15" hidden="false" customHeight="true" outlineLevel="0" collapsed="false">
      <c r="D718" s="788"/>
      <c r="O718" s="49"/>
    </row>
    <row r="719" s="206" customFormat="true" ht="15" hidden="false" customHeight="true" outlineLevel="0" collapsed="false">
      <c r="D719" s="788"/>
      <c r="O719" s="49"/>
    </row>
    <row r="720" s="206" customFormat="true" ht="15" hidden="false" customHeight="true" outlineLevel="0" collapsed="false">
      <c r="D720" s="788"/>
      <c r="O720" s="49"/>
    </row>
    <row r="721" s="206" customFormat="true" ht="15" hidden="false" customHeight="true" outlineLevel="0" collapsed="false">
      <c r="D721" s="788"/>
      <c r="O721" s="49"/>
    </row>
    <row r="722" s="206" customFormat="true" ht="15" hidden="false" customHeight="true" outlineLevel="0" collapsed="false">
      <c r="D722" s="788"/>
      <c r="O722" s="49"/>
    </row>
    <row r="723" s="206" customFormat="true" ht="15" hidden="false" customHeight="true" outlineLevel="0" collapsed="false">
      <c r="D723" s="788"/>
      <c r="O723" s="49"/>
    </row>
    <row r="724" s="206" customFormat="true" ht="15" hidden="false" customHeight="true" outlineLevel="0" collapsed="false">
      <c r="D724" s="788"/>
      <c r="O724" s="49"/>
    </row>
    <row r="725" s="206" customFormat="true" ht="15" hidden="false" customHeight="true" outlineLevel="0" collapsed="false">
      <c r="D725" s="788"/>
      <c r="O725" s="49"/>
    </row>
    <row r="726" s="206" customFormat="true" ht="15" hidden="false" customHeight="true" outlineLevel="0" collapsed="false">
      <c r="D726" s="788"/>
      <c r="O726" s="49"/>
    </row>
    <row r="727" s="206" customFormat="true" ht="15" hidden="false" customHeight="true" outlineLevel="0" collapsed="false">
      <c r="D727" s="788"/>
      <c r="O727" s="49"/>
    </row>
    <row r="728" s="206" customFormat="true" ht="15" hidden="false" customHeight="true" outlineLevel="0" collapsed="false">
      <c r="D728" s="788"/>
      <c r="O728" s="49"/>
    </row>
    <row r="729" s="206" customFormat="true" ht="15" hidden="false" customHeight="true" outlineLevel="0" collapsed="false">
      <c r="D729" s="788"/>
      <c r="O729" s="49"/>
    </row>
    <row r="730" s="206" customFormat="true" ht="15" hidden="false" customHeight="true" outlineLevel="0" collapsed="false">
      <c r="D730" s="788"/>
      <c r="O730" s="49"/>
    </row>
    <row r="731" s="206" customFormat="true" ht="15" hidden="false" customHeight="true" outlineLevel="0" collapsed="false">
      <c r="D731" s="788"/>
      <c r="O731" s="49"/>
    </row>
    <row r="732" s="206" customFormat="true" ht="15" hidden="false" customHeight="true" outlineLevel="0" collapsed="false">
      <c r="D732" s="788"/>
      <c r="O732" s="49"/>
    </row>
    <row r="733" s="206" customFormat="true" ht="15" hidden="false" customHeight="true" outlineLevel="0" collapsed="false">
      <c r="D733" s="788"/>
      <c r="O733" s="49"/>
    </row>
    <row r="734" s="206" customFormat="true" ht="15" hidden="false" customHeight="true" outlineLevel="0" collapsed="false">
      <c r="D734" s="788"/>
      <c r="O734" s="49"/>
    </row>
    <row r="735" s="206" customFormat="true" ht="15" hidden="false" customHeight="true" outlineLevel="0" collapsed="false">
      <c r="D735" s="788"/>
      <c r="O735" s="49"/>
    </row>
    <row r="736" s="206" customFormat="true" ht="15" hidden="false" customHeight="true" outlineLevel="0" collapsed="false">
      <c r="D736" s="788"/>
      <c r="O736" s="49"/>
    </row>
    <row r="737" s="206" customFormat="true" ht="15" hidden="false" customHeight="true" outlineLevel="0" collapsed="false">
      <c r="D737" s="788"/>
      <c r="O737" s="49"/>
    </row>
    <row r="738" s="206" customFormat="true" ht="15" hidden="false" customHeight="true" outlineLevel="0" collapsed="false">
      <c r="D738" s="788"/>
      <c r="O738" s="49"/>
    </row>
    <row r="739" s="206" customFormat="true" ht="15" hidden="false" customHeight="true" outlineLevel="0" collapsed="false">
      <c r="D739" s="788"/>
      <c r="O739" s="49"/>
    </row>
    <row r="740" s="206" customFormat="true" ht="15" hidden="false" customHeight="true" outlineLevel="0" collapsed="false">
      <c r="D740" s="788"/>
      <c r="O740" s="49"/>
    </row>
    <row r="741" s="206" customFormat="true" ht="15" hidden="false" customHeight="true" outlineLevel="0" collapsed="false">
      <c r="D741" s="788"/>
      <c r="O741" s="49"/>
    </row>
    <row r="742" s="206" customFormat="true" ht="15" hidden="false" customHeight="true" outlineLevel="0" collapsed="false">
      <c r="D742" s="788"/>
      <c r="O742" s="49"/>
    </row>
    <row r="743" s="206" customFormat="true" ht="15" hidden="false" customHeight="true" outlineLevel="0" collapsed="false">
      <c r="D743" s="788"/>
      <c r="O743" s="49"/>
    </row>
    <row r="744" s="206" customFormat="true" ht="15" hidden="false" customHeight="true" outlineLevel="0" collapsed="false">
      <c r="D744" s="788"/>
      <c r="O744" s="49"/>
    </row>
    <row r="745" s="206" customFormat="true" ht="15" hidden="false" customHeight="true" outlineLevel="0" collapsed="false">
      <c r="D745" s="788"/>
      <c r="O745" s="49"/>
    </row>
    <row r="746" s="206" customFormat="true" ht="15" hidden="false" customHeight="true" outlineLevel="0" collapsed="false">
      <c r="D746" s="788"/>
      <c r="O746" s="49"/>
    </row>
    <row r="747" s="206" customFormat="true" ht="15" hidden="false" customHeight="true" outlineLevel="0" collapsed="false">
      <c r="D747" s="788"/>
      <c r="O747" s="49"/>
    </row>
    <row r="748" s="206" customFormat="true" ht="15" hidden="false" customHeight="true" outlineLevel="0" collapsed="false">
      <c r="D748" s="788"/>
      <c r="O748" s="49"/>
    </row>
    <row r="749" s="206" customFormat="true" ht="15" hidden="false" customHeight="true" outlineLevel="0" collapsed="false">
      <c r="D749" s="788"/>
      <c r="O749" s="49"/>
    </row>
    <row r="750" s="206" customFormat="true" ht="15" hidden="false" customHeight="true" outlineLevel="0" collapsed="false">
      <c r="D750" s="788"/>
      <c r="O750" s="49"/>
    </row>
    <row r="751" s="206" customFormat="true" ht="15" hidden="false" customHeight="true" outlineLevel="0" collapsed="false">
      <c r="D751" s="788"/>
      <c r="O751" s="49"/>
    </row>
    <row r="752" s="206" customFormat="true" ht="15" hidden="false" customHeight="true" outlineLevel="0" collapsed="false">
      <c r="D752" s="788"/>
      <c r="O752" s="49"/>
    </row>
    <row r="753" s="206" customFormat="true" ht="15" hidden="false" customHeight="true" outlineLevel="0" collapsed="false">
      <c r="D753" s="788"/>
      <c r="O753" s="49"/>
    </row>
    <row r="754" s="206" customFormat="true" ht="15" hidden="false" customHeight="true" outlineLevel="0" collapsed="false">
      <c r="D754" s="788"/>
      <c r="O754" s="49"/>
    </row>
    <row r="755" s="206" customFormat="true" ht="15" hidden="false" customHeight="true" outlineLevel="0" collapsed="false">
      <c r="D755" s="788"/>
      <c r="O755" s="49"/>
    </row>
    <row r="756" s="206" customFormat="true" ht="15" hidden="false" customHeight="true" outlineLevel="0" collapsed="false">
      <c r="D756" s="788"/>
      <c r="O756" s="49"/>
    </row>
    <row r="757" s="206" customFormat="true" ht="15" hidden="false" customHeight="true" outlineLevel="0" collapsed="false">
      <c r="D757" s="788"/>
      <c r="O757" s="49"/>
    </row>
    <row r="758" s="206" customFormat="true" ht="15" hidden="false" customHeight="true" outlineLevel="0" collapsed="false">
      <c r="D758" s="788"/>
      <c r="O758" s="49"/>
    </row>
    <row r="759" s="206" customFormat="true" ht="15" hidden="false" customHeight="true" outlineLevel="0" collapsed="false">
      <c r="D759" s="788"/>
      <c r="O759" s="49"/>
    </row>
    <row r="760" s="206" customFormat="true" ht="15" hidden="false" customHeight="true" outlineLevel="0" collapsed="false">
      <c r="D760" s="788"/>
      <c r="O760" s="49"/>
    </row>
    <row r="761" s="206" customFormat="true" ht="15" hidden="false" customHeight="true" outlineLevel="0" collapsed="false">
      <c r="D761" s="788"/>
      <c r="O761" s="49"/>
    </row>
    <row r="762" s="206" customFormat="true" ht="15" hidden="false" customHeight="true" outlineLevel="0" collapsed="false">
      <c r="D762" s="788"/>
      <c r="O762" s="49"/>
    </row>
    <row r="763" s="206" customFormat="true" ht="15" hidden="false" customHeight="true" outlineLevel="0" collapsed="false">
      <c r="D763" s="788"/>
      <c r="O763" s="49"/>
    </row>
    <row r="764" s="206" customFormat="true" ht="15" hidden="false" customHeight="true" outlineLevel="0" collapsed="false">
      <c r="D764" s="788"/>
      <c r="O764" s="49"/>
    </row>
    <row r="765" s="206" customFormat="true" ht="15" hidden="false" customHeight="true" outlineLevel="0" collapsed="false">
      <c r="D765" s="788"/>
      <c r="O765" s="49"/>
    </row>
    <row r="766" s="206" customFormat="true" ht="15" hidden="false" customHeight="true" outlineLevel="0" collapsed="false">
      <c r="D766" s="788"/>
      <c r="O766" s="49"/>
    </row>
    <row r="767" s="206" customFormat="true" ht="15" hidden="false" customHeight="true" outlineLevel="0" collapsed="false">
      <c r="D767" s="788"/>
      <c r="O767" s="49"/>
    </row>
    <row r="768" s="206" customFormat="true" ht="15" hidden="false" customHeight="true" outlineLevel="0" collapsed="false">
      <c r="D768" s="788"/>
      <c r="O768" s="49"/>
    </row>
    <row r="769" s="206" customFormat="true" ht="15" hidden="false" customHeight="true" outlineLevel="0" collapsed="false">
      <c r="D769" s="788"/>
      <c r="O769" s="49"/>
    </row>
    <row r="770" s="206" customFormat="true" ht="15" hidden="false" customHeight="true" outlineLevel="0" collapsed="false">
      <c r="D770" s="788"/>
      <c r="O770" s="49"/>
    </row>
    <row r="771" s="206" customFormat="true" ht="15" hidden="false" customHeight="true" outlineLevel="0" collapsed="false">
      <c r="D771" s="788"/>
      <c r="O771" s="49"/>
    </row>
    <row r="772" s="206" customFormat="true" ht="15" hidden="false" customHeight="true" outlineLevel="0" collapsed="false">
      <c r="D772" s="788"/>
      <c r="O772" s="49"/>
    </row>
    <row r="773" s="206" customFormat="true" ht="15" hidden="false" customHeight="true" outlineLevel="0" collapsed="false">
      <c r="D773" s="788"/>
      <c r="O773" s="49"/>
    </row>
    <row r="774" s="206" customFormat="true" ht="15" hidden="false" customHeight="true" outlineLevel="0" collapsed="false">
      <c r="D774" s="788"/>
      <c r="O774" s="49"/>
    </row>
    <row r="775" s="206" customFormat="true" ht="15" hidden="false" customHeight="true" outlineLevel="0" collapsed="false">
      <c r="D775" s="788"/>
      <c r="O775" s="49"/>
    </row>
    <row r="776" s="206" customFormat="true" ht="15" hidden="false" customHeight="true" outlineLevel="0" collapsed="false">
      <c r="D776" s="788"/>
      <c r="O776" s="49"/>
    </row>
    <row r="777" s="206" customFormat="true" ht="15" hidden="false" customHeight="true" outlineLevel="0" collapsed="false">
      <c r="D777" s="788"/>
      <c r="O777" s="49"/>
    </row>
    <row r="778" s="206" customFormat="true" ht="15" hidden="false" customHeight="true" outlineLevel="0" collapsed="false">
      <c r="D778" s="788"/>
      <c r="O778" s="49"/>
    </row>
    <row r="779" s="206" customFormat="true" ht="15" hidden="false" customHeight="true" outlineLevel="0" collapsed="false">
      <c r="D779" s="788"/>
      <c r="O779" s="49"/>
    </row>
    <row r="780" s="206" customFormat="true" ht="15" hidden="false" customHeight="true" outlineLevel="0" collapsed="false">
      <c r="D780" s="788"/>
      <c r="O780" s="49"/>
    </row>
    <row r="781" s="206" customFormat="true" ht="15" hidden="false" customHeight="true" outlineLevel="0" collapsed="false">
      <c r="D781" s="788"/>
      <c r="O781" s="49"/>
    </row>
    <row r="782" s="206" customFormat="true" ht="15" hidden="false" customHeight="true" outlineLevel="0" collapsed="false">
      <c r="D782" s="788"/>
      <c r="O782" s="49"/>
    </row>
    <row r="783" s="206" customFormat="true" ht="15" hidden="false" customHeight="true" outlineLevel="0" collapsed="false">
      <c r="D783" s="788"/>
      <c r="O783" s="49"/>
    </row>
    <row r="784" s="206" customFormat="true" ht="15" hidden="false" customHeight="true" outlineLevel="0" collapsed="false">
      <c r="D784" s="788"/>
      <c r="O784" s="49"/>
    </row>
    <row r="785" s="206" customFormat="true" ht="15" hidden="false" customHeight="true" outlineLevel="0" collapsed="false">
      <c r="D785" s="788"/>
      <c r="O785" s="49"/>
    </row>
    <row r="786" s="206" customFormat="true" ht="15" hidden="false" customHeight="true" outlineLevel="0" collapsed="false">
      <c r="D786" s="788"/>
      <c r="O786" s="49"/>
    </row>
    <row r="787" s="206" customFormat="true" ht="15" hidden="false" customHeight="true" outlineLevel="0" collapsed="false">
      <c r="D787" s="788"/>
      <c r="O787" s="49"/>
    </row>
    <row r="788" s="206" customFormat="true" ht="15" hidden="false" customHeight="true" outlineLevel="0" collapsed="false">
      <c r="D788" s="788"/>
      <c r="O788" s="49"/>
    </row>
    <row r="789" s="206" customFormat="true" ht="15" hidden="false" customHeight="true" outlineLevel="0" collapsed="false">
      <c r="D789" s="788"/>
      <c r="O789" s="49"/>
    </row>
    <row r="790" s="206" customFormat="true" ht="15" hidden="false" customHeight="true" outlineLevel="0" collapsed="false">
      <c r="D790" s="788"/>
      <c r="O790" s="49"/>
    </row>
    <row r="791" s="206" customFormat="true" ht="15" hidden="false" customHeight="true" outlineLevel="0" collapsed="false">
      <c r="D791" s="788"/>
      <c r="O791" s="49"/>
    </row>
    <row r="792" s="206" customFormat="true" ht="15" hidden="false" customHeight="true" outlineLevel="0" collapsed="false">
      <c r="D792" s="788"/>
      <c r="O792" s="49"/>
    </row>
    <row r="793" s="206" customFormat="true" ht="15" hidden="false" customHeight="true" outlineLevel="0" collapsed="false">
      <c r="D793" s="788"/>
      <c r="O793" s="49"/>
    </row>
    <row r="794" s="206" customFormat="true" ht="15" hidden="false" customHeight="true" outlineLevel="0" collapsed="false">
      <c r="D794" s="788"/>
      <c r="O794" s="49"/>
    </row>
    <row r="795" s="206" customFormat="true" ht="15" hidden="false" customHeight="true" outlineLevel="0" collapsed="false">
      <c r="D795" s="788"/>
      <c r="O795" s="49"/>
    </row>
    <row r="796" s="206" customFormat="true" ht="15" hidden="false" customHeight="true" outlineLevel="0" collapsed="false">
      <c r="D796" s="788"/>
      <c r="O796" s="49"/>
    </row>
    <row r="797" s="206" customFormat="true" ht="15" hidden="false" customHeight="true" outlineLevel="0" collapsed="false">
      <c r="D797" s="788"/>
      <c r="O797" s="49"/>
    </row>
    <row r="798" s="206" customFormat="true" ht="15" hidden="false" customHeight="true" outlineLevel="0" collapsed="false">
      <c r="D798" s="788"/>
      <c r="O798" s="49"/>
    </row>
    <row r="799" s="206" customFormat="true" ht="15" hidden="false" customHeight="true" outlineLevel="0" collapsed="false">
      <c r="D799" s="788"/>
      <c r="O799" s="49"/>
    </row>
    <row r="800" s="206" customFormat="true" ht="15" hidden="false" customHeight="true" outlineLevel="0" collapsed="false">
      <c r="D800" s="788"/>
      <c r="O800" s="49"/>
    </row>
    <row r="801" s="206" customFormat="true" ht="15" hidden="false" customHeight="true" outlineLevel="0" collapsed="false">
      <c r="D801" s="788"/>
      <c r="O801" s="49"/>
    </row>
    <row r="802" s="206" customFormat="true" ht="15" hidden="false" customHeight="true" outlineLevel="0" collapsed="false">
      <c r="D802" s="788"/>
      <c r="O802" s="49"/>
    </row>
    <row r="803" s="206" customFormat="true" ht="15" hidden="false" customHeight="true" outlineLevel="0" collapsed="false">
      <c r="D803" s="788"/>
      <c r="O803" s="49"/>
    </row>
    <row r="804" s="206" customFormat="true" ht="15" hidden="false" customHeight="true" outlineLevel="0" collapsed="false">
      <c r="D804" s="788"/>
      <c r="O804" s="49"/>
    </row>
    <row r="805" s="206" customFormat="true" ht="15" hidden="false" customHeight="true" outlineLevel="0" collapsed="false">
      <c r="D805" s="788"/>
      <c r="O805" s="49"/>
    </row>
    <row r="806" s="206" customFormat="true" ht="15" hidden="false" customHeight="true" outlineLevel="0" collapsed="false">
      <c r="D806" s="788"/>
      <c r="O806" s="49"/>
    </row>
    <row r="807" s="206" customFormat="true" ht="15" hidden="false" customHeight="true" outlineLevel="0" collapsed="false">
      <c r="D807" s="788"/>
      <c r="O807" s="49"/>
    </row>
    <row r="808" s="206" customFormat="true" ht="15" hidden="false" customHeight="true" outlineLevel="0" collapsed="false">
      <c r="D808" s="788"/>
      <c r="O808" s="49"/>
    </row>
    <row r="809" s="206" customFormat="true" ht="15" hidden="false" customHeight="true" outlineLevel="0" collapsed="false">
      <c r="D809" s="788"/>
      <c r="O809" s="49"/>
    </row>
    <row r="810" s="206" customFormat="true" ht="15" hidden="false" customHeight="true" outlineLevel="0" collapsed="false">
      <c r="D810" s="788"/>
      <c r="O810" s="49"/>
    </row>
    <row r="811" s="206" customFormat="true" ht="15" hidden="false" customHeight="true" outlineLevel="0" collapsed="false">
      <c r="D811" s="788"/>
      <c r="O811" s="49"/>
    </row>
    <row r="812" s="206" customFormat="true" ht="15" hidden="false" customHeight="true" outlineLevel="0" collapsed="false">
      <c r="D812" s="788"/>
      <c r="O812" s="49"/>
    </row>
    <row r="813" s="206" customFormat="true" ht="15" hidden="false" customHeight="true" outlineLevel="0" collapsed="false">
      <c r="D813" s="788"/>
      <c r="O813" s="49"/>
    </row>
    <row r="814" s="206" customFormat="true" ht="15" hidden="false" customHeight="true" outlineLevel="0" collapsed="false">
      <c r="D814" s="788"/>
      <c r="O814" s="49"/>
    </row>
    <row r="815" s="206" customFormat="true" ht="15" hidden="false" customHeight="true" outlineLevel="0" collapsed="false">
      <c r="D815" s="788"/>
      <c r="O815" s="49"/>
    </row>
    <row r="816" s="206" customFormat="true" ht="15" hidden="false" customHeight="true" outlineLevel="0" collapsed="false">
      <c r="D816" s="788"/>
      <c r="O816" s="49"/>
    </row>
    <row r="817" s="206" customFormat="true" ht="15" hidden="false" customHeight="true" outlineLevel="0" collapsed="false">
      <c r="D817" s="788"/>
      <c r="O817" s="49"/>
    </row>
    <row r="818" s="206" customFormat="true" ht="15" hidden="false" customHeight="true" outlineLevel="0" collapsed="false">
      <c r="D818" s="788"/>
      <c r="O818" s="49"/>
    </row>
    <row r="819" s="206" customFormat="true" ht="15" hidden="false" customHeight="true" outlineLevel="0" collapsed="false">
      <c r="D819" s="788"/>
      <c r="O819" s="49"/>
    </row>
    <row r="820" s="206" customFormat="true" ht="15" hidden="false" customHeight="true" outlineLevel="0" collapsed="false">
      <c r="D820" s="788"/>
      <c r="O820" s="49"/>
    </row>
    <row r="821" s="206" customFormat="true" ht="15" hidden="false" customHeight="true" outlineLevel="0" collapsed="false">
      <c r="D821" s="788"/>
      <c r="O821" s="49"/>
    </row>
    <row r="822" s="206" customFormat="true" ht="15" hidden="false" customHeight="true" outlineLevel="0" collapsed="false">
      <c r="D822" s="788"/>
      <c r="O822" s="49"/>
    </row>
    <row r="823" s="206" customFormat="true" ht="15" hidden="false" customHeight="true" outlineLevel="0" collapsed="false">
      <c r="D823" s="788"/>
      <c r="O823" s="49"/>
    </row>
    <row r="824" s="206" customFormat="true" ht="15" hidden="false" customHeight="true" outlineLevel="0" collapsed="false">
      <c r="D824" s="788"/>
      <c r="O824" s="49"/>
    </row>
    <row r="825" s="206" customFormat="true" ht="15" hidden="false" customHeight="true" outlineLevel="0" collapsed="false">
      <c r="D825" s="788"/>
      <c r="O825" s="49"/>
    </row>
    <row r="826" s="206" customFormat="true" ht="15" hidden="false" customHeight="true" outlineLevel="0" collapsed="false">
      <c r="D826" s="788"/>
      <c r="O826" s="49"/>
    </row>
    <row r="827" s="206" customFormat="true" ht="15" hidden="false" customHeight="true" outlineLevel="0" collapsed="false">
      <c r="D827" s="788"/>
      <c r="O827" s="49"/>
    </row>
    <row r="828" s="206" customFormat="true" ht="15" hidden="false" customHeight="true" outlineLevel="0" collapsed="false">
      <c r="D828" s="788"/>
      <c r="O828" s="49"/>
    </row>
    <row r="829" s="206" customFormat="true" ht="15" hidden="false" customHeight="true" outlineLevel="0" collapsed="false">
      <c r="D829" s="788"/>
      <c r="O829" s="49"/>
    </row>
    <row r="830" s="206" customFormat="true" ht="15" hidden="false" customHeight="true" outlineLevel="0" collapsed="false">
      <c r="D830" s="788"/>
      <c r="O830" s="49"/>
    </row>
    <row r="831" s="206" customFormat="true" ht="15" hidden="false" customHeight="true" outlineLevel="0" collapsed="false">
      <c r="D831" s="788"/>
      <c r="O831" s="49"/>
    </row>
    <row r="832" s="206" customFormat="true" ht="15" hidden="false" customHeight="true" outlineLevel="0" collapsed="false">
      <c r="D832" s="788"/>
      <c r="O832" s="49"/>
    </row>
    <row r="833" s="206" customFormat="true" ht="15" hidden="false" customHeight="true" outlineLevel="0" collapsed="false">
      <c r="D833" s="788"/>
      <c r="O833" s="49"/>
    </row>
    <row r="834" s="206" customFormat="true" ht="15" hidden="false" customHeight="true" outlineLevel="0" collapsed="false">
      <c r="D834" s="788"/>
      <c r="O834" s="49"/>
    </row>
    <row r="835" s="206" customFormat="true" ht="15" hidden="false" customHeight="true" outlineLevel="0" collapsed="false">
      <c r="D835" s="788"/>
      <c r="O835" s="49"/>
    </row>
    <row r="836" s="206" customFormat="true" ht="15" hidden="false" customHeight="true" outlineLevel="0" collapsed="false">
      <c r="D836" s="788"/>
      <c r="O836" s="49"/>
    </row>
    <row r="837" s="206" customFormat="true" ht="15" hidden="false" customHeight="true" outlineLevel="0" collapsed="false">
      <c r="D837" s="788"/>
      <c r="O837" s="49"/>
    </row>
    <row r="838" s="206" customFormat="true" ht="15" hidden="false" customHeight="true" outlineLevel="0" collapsed="false">
      <c r="D838" s="788"/>
      <c r="O838" s="49"/>
    </row>
    <row r="839" s="206" customFormat="true" ht="15" hidden="false" customHeight="true" outlineLevel="0" collapsed="false">
      <c r="D839" s="788"/>
      <c r="O839" s="49"/>
    </row>
    <row r="840" s="206" customFormat="true" ht="15" hidden="false" customHeight="true" outlineLevel="0" collapsed="false">
      <c r="D840" s="788"/>
      <c r="O840" s="49"/>
    </row>
    <row r="841" s="206" customFormat="true" ht="15" hidden="false" customHeight="true" outlineLevel="0" collapsed="false">
      <c r="D841" s="788"/>
      <c r="O841" s="49"/>
    </row>
    <row r="842" s="206" customFormat="true" ht="15" hidden="false" customHeight="true" outlineLevel="0" collapsed="false">
      <c r="D842" s="788"/>
      <c r="O842" s="49"/>
    </row>
    <row r="843" s="206" customFormat="true" ht="15" hidden="false" customHeight="true" outlineLevel="0" collapsed="false">
      <c r="D843" s="788"/>
      <c r="O843" s="49"/>
    </row>
    <row r="844" s="206" customFormat="true" ht="15" hidden="false" customHeight="true" outlineLevel="0" collapsed="false">
      <c r="D844" s="788"/>
      <c r="O844" s="49"/>
    </row>
    <row r="845" s="206" customFormat="true" ht="15" hidden="false" customHeight="true" outlineLevel="0" collapsed="false">
      <c r="D845" s="788"/>
      <c r="O845" s="49"/>
    </row>
    <row r="846" s="206" customFormat="true" ht="15" hidden="false" customHeight="true" outlineLevel="0" collapsed="false">
      <c r="D846" s="788"/>
      <c r="O846" s="49"/>
    </row>
    <row r="847" s="206" customFormat="true" ht="15" hidden="false" customHeight="true" outlineLevel="0" collapsed="false">
      <c r="D847" s="788"/>
      <c r="O847" s="49"/>
    </row>
    <row r="848" s="206" customFormat="true" ht="15" hidden="false" customHeight="true" outlineLevel="0" collapsed="false">
      <c r="D848" s="788"/>
      <c r="O848" s="49"/>
    </row>
    <row r="849" s="206" customFormat="true" ht="15" hidden="false" customHeight="true" outlineLevel="0" collapsed="false">
      <c r="D849" s="788"/>
      <c r="O849" s="49"/>
    </row>
    <row r="850" s="206" customFormat="true" ht="15" hidden="false" customHeight="true" outlineLevel="0" collapsed="false">
      <c r="D850" s="788"/>
      <c r="O850" s="49"/>
    </row>
    <row r="851" s="206" customFormat="true" ht="15" hidden="false" customHeight="true" outlineLevel="0" collapsed="false">
      <c r="D851" s="788"/>
      <c r="O851" s="49"/>
    </row>
    <row r="852" s="206" customFormat="true" ht="15" hidden="false" customHeight="true" outlineLevel="0" collapsed="false">
      <c r="D852" s="788"/>
      <c r="O852" s="49"/>
    </row>
    <row r="853" s="206" customFormat="true" ht="15" hidden="false" customHeight="true" outlineLevel="0" collapsed="false">
      <c r="D853" s="788"/>
      <c r="O853" s="49"/>
    </row>
    <row r="854" s="206" customFormat="true" ht="15" hidden="false" customHeight="true" outlineLevel="0" collapsed="false">
      <c r="D854" s="788"/>
      <c r="O854" s="49"/>
    </row>
    <row r="855" s="206" customFormat="true" ht="15" hidden="false" customHeight="true" outlineLevel="0" collapsed="false">
      <c r="D855" s="788"/>
      <c r="O855" s="49"/>
    </row>
    <row r="856" s="206" customFormat="true" ht="15" hidden="false" customHeight="true" outlineLevel="0" collapsed="false">
      <c r="D856" s="788"/>
      <c r="O856" s="49"/>
    </row>
    <row r="857" s="206" customFormat="true" ht="15" hidden="false" customHeight="true" outlineLevel="0" collapsed="false">
      <c r="D857" s="788"/>
      <c r="O857" s="49"/>
    </row>
    <row r="858" s="206" customFormat="true" ht="15" hidden="false" customHeight="true" outlineLevel="0" collapsed="false">
      <c r="D858" s="788"/>
      <c r="O858" s="49"/>
    </row>
    <row r="859" s="206" customFormat="true" ht="15" hidden="false" customHeight="true" outlineLevel="0" collapsed="false">
      <c r="D859" s="788"/>
      <c r="O859" s="49"/>
    </row>
    <row r="860" s="206" customFormat="true" ht="15" hidden="false" customHeight="true" outlineLevel="0" collapsed="false">
      <c r="D860" s="788"/>
      <c r="O860" s="49"/>
    </row>
    <row r="861" s="206" customFormat="true" ht="15" hidden="false" customHeight="true" outlineLevel="0" collapsed="false">
      <c r="D861" s="788"/>
      <c r="O861" s="49"/>
    </row>
    <row r="862" s="206" customFormat="true" ht="15" hidden="false" customHeight="true" outlineLevel="0" collapsed="false">
      <c r="D862" s="788"/>
      <c r="O862" s="49"/>
    </row>
    <row r="863" s="206" customFormat="true" ht="15" hidden="false" customHeight="true" outlineLevel="0" collapsed="false">
      <c r="D863" s="788"/>
      <c r="O863" s="49"/>
    </row>
    <row r="864" s="206" customFormat="true" ht="15" hidden="false" customHeight="true" outlineLevel="0" collapsed="false">
      <c r="D864" s="788"/>
      <c r="O864" s="49"/>
    </row>
    <row r="865" s="206" customFormat="true" ht="15" hidden="false" customHeight="true" outlineLevel="0" collapsed="false">
      <c r="D865" s="788"/>
      <c r="O865" s="49"/>
    </row>
    <row r="866" s="206" customFormat="true" ht="15" hidden="false" customHeight="true" outlineLevel="0" collapsed="false">
      <c r="D866" s="788"/>
      <c r="O866" s="49"/>
    </row>
    <row r="867" s="206" customFormat="true" ht="15" hidden="false" customHeight="true" outlineLevel="0" collapsed="false">
      <c r="D867" s="788"/>
      <c r="O867" s="49"/>
    </row>
    <row r="868" s="206" customFormat="true" ht="15" hidden="false" customHeight="true" outlineLevel="0" collapsed="false">
      <c r="D868" s="788"/>
      <c r="O868" s="49"/>
    </row>
    <row r="869" s="206" customFormat="true" ht="15" hidden="false" customHeight="true" outlineLevel="0" collapsed="false">
      <c r="D869" s="788"/>
      <c r="O869" s="49"/>
    </row>
    <row r="870" s="206" customFormat="true" ht="15" hidden="false" customHeight="true" outlineLevel="0" collapsed="false">
      <c r="D870" s="788"/>
      <c r="O870" s="49"/>
    </row>
    <row r="871" s="206" customFormat="true" ht="15" hidden="false" customHeight="true" outlineLevel="0" collapsed="false">
      <c r="D871" s="788"/>
      <c r="O871" s="49"/>
    </row>
    <row r="872" s="206" customFormat="true" ht="15" hidden="false" customHeight="true" outlineLevel="0" collapsed="false">
      <c r="D872" s="788"/>
      <c r="O872" s="49"/>
    </row>
    <row r="873" s="206" customFormat="true" ht="15" hidden="false" customHeight="true" outlineLevel="0" collapsed="false">
      <c r="D873" s="788"/>
      <c r="O873" s="49"/>
    </row>
    <row r="874" s="206" customFormat="true" ht="15" hidden="false" customHeight="true" outlineLevel="0" collapsed="false">
      <c r="D874" s="788"/>
      <c r="O874" s="49"/>
    </row>
    <row r="875" s="206" customFormat="true" ht="15" hidden="false" customHeight="true" outlineLevel="0" collapsed="false">
      <c r="D875" s="788"/>
      <c r="O875" s="49"/>
    </row>
    <row r="876" s="206" customFormat="true" ht="15" hidden="false" customHeight="true" outlineLevel="0" collapsed="false">
      <c r="D876" s="788"/>
      <c r="O876" s="49"/>
    </row>
    <row r="877" s="206" customFormat="true" ht="15" hidden="false" customHeight="true" outlineLevel="0" collapsed="false">
      <c r="D877" s="788"/>
      <c r="O877" s="49"/>
    </row>
    <row r="878" s="206" customFormat="true" ht="15" hidden="false" customHeight="true" outlineLevel="0" collapsed="false">
      <c r="D878" s="788"/>
      <c r="O878" s="49"/>
    </row>
    <row r="879" s="206" customFormat="true" ht="15" hidden="false" customHeight="true" outlineLevel="0" collapsed="false">
      <c r="D879" s="788"/>
      <c r="O879" s="49"/>
    </row>
    <row r="880" s="206" customFormat="true" ht="15" hidden="false" customHeight="true" outlineLevel="0" collapsed="false">
      <c r="D880" s="788"/>
      <c r="O880" s="49"/>
    </row>
    <row r="881" s="206" customFormat="true" ht="15" hidden="false" customHeight="true" outlineLevel="0" collapsed="false">
      <c r="D881" s="788"/>
      <c r="O881" s="49"/>
    </row>
    <row r="882" s="206" customFormat="true" ht="15" hidden="false" customHeight="true" outlineLevel="0" collapsed="false">
      <c r="D882" s="788"/>
      <c r="O882" s="49"/>
    </row>
    <row r="883" s="206" customFormat="true" ht="15" hidden="false" customHeight="true" outlineLevel="0" collapsed="false">
      <c r="D883" s="788"/>
      <c r="O883" s="49"/>
    </row>
    <row r="884" s="206" customFormat="true" ht="15" hidden="false" customHeight="true" outlineLevel="0" collapsed="false">
      <c r="D884" s="788"/>
      <c r="O884" s="49"/>
    </row>
    <row r="885" s="206" customFormat="true" ht="15" hidden="false" customHeight="true" outlineLevel="0" collapsed="false">
      <c r="D885" s="788"/>
      <c r="O885" s="49"/>
    </row>
    <row r="886" s="206" customFormat="true" ht="15" hidden="false" customHeight="true" outlineLevel="0" collapsed="false">
      <c r="D886" s="788"/>
      <c r="O886" s="49"/>
    </row>
    <row r="887" s="206" customFormat="true" ht="15" hidden="false" customHeight="true" outlineLevel="0" collapsed="false">
      <c r="D887" s="788"/>
      <c r="O887" s="49"/>
    </row>
    <row r="888" s="206" customFormat="true" ht="15" hidden="false" customHeight="true" outlineLevel="0" collapsed="false">
      <c r="D888" s="788"/>
      <c r="O888" s="49"/>
    </row>
    <row r="889" s="206" customFormat="true" ht="15" hidden="false" customHeight="true" outlineLevel="0" collapsed="false">
      <c r="D889" s="788"/>
      <c r="O889" s="49"/>
    </row>
    <row r="890" s="206" customFormat="true" ht="15" hidden="false" customHeight="true" outlineLevel="0" collapsed="false">
      <c r="D890" s="788"/>
      <c r="O890" s="49"/>
    </row>
    <row r="891" s="206" customFormat="true" ht="15" hidden="false" customHeight="true" outlineLevel="0" collapsed="false">
      <c r="D891" s="788"/>
      <c r="O891" s="49"/>
    </row>
    <row r="892" s="206" customFormat="true" ht="15" hidden="false" customHeight="true" outlineLevel="0" collapsed="false">
      <c r="D892" s="788"/>
      <c r="O892" s="49"/>
    </row>
    <row r="893" s="206" customFormat="true" ht="15" hidden="false" customHeight="true" outlineLevel="0" collapsed="false">
      <c r="D893" s="788"/>
      <c r="O893" s="49"/>
    </row>
    <row r="894" s="206" customFormat="true" ht="15" hidden="false" customHeight="true" outlineLevel="0" collapsed="false">
      <c r="D894" s="788"/>
      <c r="O894" s="49"/>
    </row>
    <row r="895" s="206" customFormat="true" ht="15" hidden="false" customHeight="true" outlineLevel="0" collapsed="false">
      <c r="D895" s="788"/>
      <c r="O895" s="49"/>
    </row>
    <row r="896" s="206" customFormat="true" ht="15" hidden="false" customHeight="true" outlineLevel="0" collapsed="false">
      <c r="D896" s="788"/>
      <c r="O896" s="49"/>
    </row>
    <row r="897" s="206" customFormat="true" ht="15" hidden="false" customHeight="true" outlineLevel="0" collapsed="false">
      <c r="D897" s="788"/>
      <c r="O897" s="49"/>
    </row>
    <row r="898" s="206" customFormat="true" ht="15" hidden="false" customHeight="true" outlineLevel="0" collapsed="false">
      <c r="D898" s="788"/>
      <c r="O898" s="49"/>
    </row>
    <row r="899" s="206" customFormat="true" ht="15" hidden="false" customHeight="true" outlineLevel="0" collapsed="false">
      <c r="D899" s="788"/>
      <c r="O899" s="49"/>
    </row>
    <row r="900" s="206" customFormat="true" ht="15" hidden="false" customHeight="true" outlineLevel="0" collapsed="false">
      <c r="D900" s="788"/>
      <c r="O900" s="49"/>
    </row>
    <row r="901" s="206" customFormat="true" ht="15" hidden="false" customHeight="true" outlineLevel="0" collapsed="false">
      <c r="D901" s="788"/>
      <c r="O901" s="49"/>
    </row>
    <row r="902" s="206" customFormat="true" ht="15" hidden="false" customHeight="true" outlineLevel="0" collapsed="false">
      <c r="D902" s="788"/>
      <c r="O902" s="49"/>
    </row>
    <row r="903" s="206" customFormat="true" ht="15" hidden="false" customHeight="true" outlineLevel="0" collapsed="false">
      <c r="D903" s="788"/>
      <c r="O903" s="49"/>
    </row>
    <row r="904" s="206" customFormat="true" ht="15" hidden="false" customHeight="true" outlineLevel="0" collapsed="false">
      <c r="D904" s="788"/>
      <c r="O904" s="49"/>
    </row>
    <row r="905" s="206" customFormat="true" ht="15" hidden="false" customHeight="true" outlineLevel="0" collapsed="false">
      <c r="D905" s="788"/>
      <c r="O905" s="49"/>
    </row>
    <row r="906" s="206" customFormat="true" ht="15" hidden="false" customHeight="true" outlineLevel="0" collapsed="false">
      <c r="D906" s="788"/>
      <c r="O906" s="49"/>
    </row>
    <row r="907" s="206" customFormat="true" ht="15" hidden="false" customHeight="true" outlineLevel="0" collapsed="false">
      <c r="D907" s="788"/>
      <c r="O907" s="49"/>
    </row>
    <row r="908" s="206" customFormat="true" ht="15" hidden="false" customHeight="true" outlineLevel="0" collapsed="false">
      <c r="D908" s="788"/>
      <c r="O908" s="49"/>
    </row>
    <row r="909" s="206" customFormat="true" ht="15" hidden="false" customHeight="true" outlineLevel="0" collapsed="false">
      <c r="D909" s="788"/>
      <c r="O909" s="49"/>
    </row>
    <row r="910" s="206" customFormat="true" ht="15" hidden="false" customHeight="true" outlineLevel="0" collapsed="false">
      <c r="D910" s="788"/>
      <c r="O910" s="49"/>
    </row>
    <row r="911" s="206" customFormat="true" ht="15" hidden="false" customHeight="true" outlineLevel="0" collapsed="false">
      <c r="D911" s="788"/>
      <c r="O911" s="49"/>
    </row>
    <row r="912" s="206" customFormat="true" ht="15" hidden="false" customHeight="true" outlineLevel="0" collapsed="false">
      <c r="D912" s="788"/>
      <c r="O912" s="49"/>
    </row>
    <row r="913" s="206" customFormat="true" ht="15" hidden="false" customHeight="true" outlineLevel="0" collapsed="false">
      <c r="D913" s="788"/>
      <c r="O913" s="49"/>
    </row>
    <row r="914" s="206" customFormat="true" ht="15" hidden="false" customHeight="true" outlineLevel="0" collapsed="false">
      <c r="D914" s="788"/>
      <c r="O914" s="49"/>
    </row>
    <row r="915" s="206" customFormat="true" ht="15" hidden="false" customHeight="true" outlineLevel="0" collapsed="false">
      <c r="D915" s="788"/>
      <c r="O915" s="49"/>
    </row>
    <row r="916" s="206" customFormat="true" ht="15" hidden="false" customHeight="true" outlineLevel="0" collapsed="false">
      <c r="D916" s="788"/>
      <c r="O916" s="49"/>
    </row>
    <row r="917" s="206" customFormat="true" ht="15" hidden="false" customHeight="true" outlineLevel="0" collapsed="false">
      <c r="D917" s="788"/>
      <c r="O917" s="49"/>
    </row>
    <row r="918" s="206" customFormat="true" ht="15" hidden="false" customHeight="true" outlineLevel="0" collapsed="false">
      <c r="D918" s="788"/>
      <c r="O918" s="49"/>
    </row>
    <row r="919" s="206" customFormat="true" ht="15" hidden="false" customHeight="true" outlineLevel="0" collapsed="false">
      <c r="D919" s="788"/>
      <c r="O919" s="49"/>
    </row>
    <row r="920" s="206" customFormat="true" ht="15" hidden="false" customHeight="true" outlineLevel="0" collapsed="false">
      <c r="D920" s="788"/>
      <c r="O920" s="49"/>
    </row>
    <row r="921" s="206" customFormat="true" ht="15" hidden="false" customHeight="true" outlineLevel="0" collapsed="false">
      <c r="D921" s="788"/>
      <c r="O921" s="49"/>
    </row>
    <row r="922" s="206" customFormat="true" ht="15" hidden="false" customHeight="true" outlineLevel="0" collapsed="false">
      <c r="D922" s="788"/>
      <c r="O922" s="49"/>
    </row>
    <row r="923" s="206" customFormat="true" ht="15" hidden="false" customHeight="true" outlineLevel="0" collapsed="false">
      <c r="D923" s="788"/>
      <c r="O923" s="49"/>
    </row>
    <row r="924" s="206" customFormat="true" ht="15" hidden="false" customHeight="true" outlineLevel="0" collapsed="false">
      <c r="D924" s="788"/>
      <c r="O924" s="49"/>
    </row>
    <row r="925" s="206" customFormat="true" ht="15" hidden="false" customHeight="true" outlineLevel="0" collapsed="false">
      <c r="D925" s="788"/>
      <c r="O925" s="49"/>
    </row>
    <row r="926" s="206" customFormat="true" ht="15" hidden="false" customHeight="true" outlineLevel="0" collapsed="false">
      <c r="D926" s="788"/>
      <c r="O926" s="49"/>
    </row>
    <row r="927" s="206" customFormat="true" ht="15" hidden="false" customHeight="true" outlineLevel="0" collapsed="false">
      <c r="D927" s="788"/>
      <c r="O927" s="49"/>
    </row>
    <row r="928" s="206" customFormat="true" ht="15" hidden="false" customHeight="true" outlineLevel="0" collapsed="false">
      <c r="D928" s="788"/>
      <c r="O928" s="49"/>
    </row>
    <row r="929" s="206" customFormat="true" ht="15" hidden="false" customHeight="true" outlineLevel="0" collapsed="false">
      <c r="D929" s="788"/>
      <c r="O929" s="49"/>
    </row>
    <row r="930" s="206" customFormat="true" ht="15" hidden="false" customHeight="true" outlineLevel="0" collapsed="false">
      <c r="D930" s="788"/>
      <c r="O930" s="49"/>
    </row>
    <row r="931" s="206" customFormat="true" ht="15" hidden="false" customHeight="true" outlineLevel="0" collapsed="false">
      <c r="D931" s="788"/>
      <c r="O931" s="49"/>
    </row>
    <row r="932" s="206" customFormat="true" ht="15" hidden="false" customHeight="true" outlineLevel="0" collapsed="false">
      <c r="D932" s="788"/>
      <c r="O932" s="49"/>
    </row>
    <row r="933" s="206" customFormat="true" ht="15" hidden="false" customHeight="true" outlineLevel="0" collapsed="false">
      <c r="D933" s="788"/>
      <c r="O933" s="49"/>
    </row>
    <row r="934" s="206" customFormat="true" ht="15" hidden="false" customHeight="true" outlineLevel="0" collapsed="false">
      <c r="D934" s="788"/>
      <c r="O934" s="49"/>
    </row>
    <row r="935" s="206" customFormat="true" ht="15" hidden="false" customHeight="true" outlineLevel="0" collapsed="false">
      <c r="D935" s="788"/>
      <c r="O935" s="49"/>
    </row>
    <row r="936" s="206" customFormat="true" ht="15" hidden="false" customHeight="true" outlineLevel="0" collapsed="false">
      <c r="D936" s="788"/>
      <c r="O936" s="49"/>
    </row>
    <row r="937" s="206" customFormat="true" ht="15" hidden="false" customHeight="true" outlineLevel="0" collapsed="false">
      <c r="D937" s="788"/>
      <c r="O937" s="49"/>
    </row>
    <row r="938" s="206" customFormat="true" ht="15" hidden="false" customHeight="true" outlineLevel="0" collapsed="false">
      <c r="D938" s="788"/>
      <c r="O938" s="49"/>
    </row>
    <row r="939" s="206" customFormat="true" ht="15" hidden="false" customHeight="true" outlineLevel="0" collapsed="false">
      <c r="D939" s="788"/>
      <c r="O939" s="49"/>
    </row>
    <row r="940" s="206" customFormat="true" ht="15" hidden="false" customHeight="true" outlineLevel="0" collapsed="false">
      <c r="D940" s="788"/>
      <c r="O940" s="49"/>
    </row>
    <row r="941" s="206" customFormat="true" ht="15" hidden="false" customHeight="true" outlineLevel="0" collapsed="false">
      <c r="D941" s="788"/>
      <c r="O941" s="49"/>
    </row>
    <row r="942" s="206" customFormat="true" ht="15" hidden="false" customHeight="true" outlineLevel="0" collapsed="false">
      <c r="D942" s="788"/>
      <c r="O942" s="49"/>
    </row>
    <row r="943" s="206" customFormat="true" ht="15" hidden="false" customHeight="true" outlineLevel="0" collapsed="false">
      <c r="D943" s="788"/>
      <c r="O943" s="49"/>
    </row>
    <row r="944" s="206" customFormat="true" ht="15" hidden="false" customHeight="true" outlineLevel="0" collapsed="false">
      <c r="D944" s="788"/>
      <c r="O944" s="49"/>
    </row>
    <row r="945" s="206" customFormat="true" ht="15" hidden="false" customHeight="true" outlineLevel="0" collapsed="false">
      <c r="D945" s="788"/>
      <c r="O945" s="49"/>
    </row>
    <row r="946" s="206" customFormat="true" ht="15" hidden="false" customHeight="true" outlineLevel="0" collapsed="false">
      <c r="D946" s="788"/>
      <c r="O946" s="49"/>
    </row>
    <row r="947" s="206" customFormat="true" ht="15" hidden="false" customHeight="true" outlineLevel="0" collapsed="false">
      <c r="D947" s="788"/>
      <c r="O947" s="49"/>
    </row>
    <row r="948" s="206" customFormat="true" ht="15" hidden="false" customHeight="true" outlineLevel="0" collapsed="false">
      <c r="D948" s="788"/>
      <c r="O948" s="49"/>
    </row>
    <row r="949" s="206" customFormat="true" ht="15" hidden="false" customHeight="true" outlineLevel="0" collapsed="false">
      <c r="D949" s="788"/>
      <c r="O949" s="49"/>
    </row>
    <row r="950" s="206" customFormat="true" ht="15" hidden="false" customHeight="true" outlineLevel="0" collapsed="false">
      <c r="D950" s="788"/>
      <c r="O950" s="49"/>
    </row>
    <row r="951" s="206" customFormat="true" ht="15" hidden="false" customHeight="true" outlineLevel="0" collapsed="false">
      <c r="D951" s="788"/>
      <c r="O951" s="49"/>
    </row>
    <row r="952" s="206" customFormat="true" ht="15" hidden="false" customHeight="true" outlineLevel="0" collapsed="false">
      <c r="D952" s="788"/>
      <c r="O952" s="49"/>
    </row>
    <row r="953" s="206" customFormat="true" ht="15" hidden="false" customHeight="true" outlineLevel="0" collapsed="false">
      <c r="D953" s="788"/>
      <c r="O953" s="49"/>
    </row>
    <row r="954" s="206" customFormat="true" ht="15" hidden="false" customHeight="true" outlineLevel="0" collapsed="false">
      <c r="D954" s="788"/>
      <c r="O954" s="49"/>
    </row>
    <row r="955" s="206" customFormat="true" ht="15" hidden="false" customHeight="true" outlineLevel="0" collapsed="false">
      <c r="D955" s="788"/>
      <c r="O955" s="49"/>
    </row>
    <row r="956" s="206" customFormat="true" ht="15" hidden="false" customHeight="true" outlineLevel="0" collapsed="false">
      <c r="D956" s="788"/>
      <c r="O956" s="49"/>
    </row>
    <row r="957" s="206" customFormat="true" ht="15" hidden="false" customHeight="true" outlineLevel="0" collapsed="false">
      <c r="D957" s="788"/>
      <c r="O957" s="49"/>
    </row>
    <row r="958" s="206" customFormat="true" ht="15" hidden="false" customHeight="true" outlineLevel="0" collapsed="false">
      <c r="D958" s="788"/>
      <c r="O958" s="49"/>
    </row>
    <row r="959" s="206" customFormat="true" ht="15" hidden="false" customHeight="true" outlineLevel="0" collapsed="false">
      <c r="D959" s="788"/>
      <c r="O959" s="49"/>
    </row>
    <row r="960" s="206" customFormat="true" ht="15" hidden="false" customHeight="true" outlineLevel="0" collapsed="false">
      <c r="D960" s="788"/>
      <c r="O960" s="49"/>
    </row>
    <row r="961" s="206" customFormat="true" ht="15" hidden="false" customHeight="true" outlineLevel="0" collapsed="false">
      <c r="D961" s="788"/>
      <c r="O961" s="49"/>
    </row>
    <row r="962" s="206" customFormat="true" ht="15" hidden="false" customHeight="true" outlineLevel="0" collapsed="false">
      <c r="D962" s="788"/>
      <c r="O962" s="49"/>
    </row>
    <row r="963" s="206" customFormat="true" ht="15" hidden="false" customHeight="true" outlineLevel="0" collapsed="false">
      <c r="D963" s="788"/>
      <c r="O963" s="49"/>
    </row>
    <row r="964" s="206" customFormat="true" ht="15" hidden="false" customHeight="true" outlineLevel="0" collapsed="false">
      <c r="D964" s="788"/>
      <c r="O964" s="49"/>
    </row>
    <row r="965" s="206" customFormat="true" ht="15" hidden="false" customHeight="true" outlineLevel="0" collapsed="false">
      <c r="D965" s="788"/>
      <c r="O965" s="49"/>
    </row>
    <row r="966" s="206" customFormat="true" ht="15" hidden="false" customHeight="true" outlineLevel="0" collapsed="false">
      <c r="D966" s="788"/>
      <c r="O966" s="49"/>
    </row>
    <row r="967" s="206" customFormat="true" ht="15" hidden="false" customHeight="true" outlineLevel="0" collapsed="false">
      <c r="D967" s="788"/>
      <c r="O967" s="49"/>
    </row>
    <row r="968" s="206" customFormat="true" ht="15" hidden="false" customHeight="true" outlineLevel="0" collapsed="false">
      <c r="D968" s="788"/>
      <c r="O968" s="49"/>
    </row>
    <row r="969" s="206" customFormat="true" ht="15" hidden="false" customHeight="true" outlineLevel="0" collapsed="false">
      <c r="D969" s="788"/>
      <c r="O969" s="49"/>
    </row>
    <row r="970" s="206" customFormat="true" ht="15" hidden="false" customHeight="true" outlineLevel="0" collapsed="false">
      <c r="D970" s="788"/>
      <c r="O970" s="49"/>
    </row>
    <row r="971" s="206" customFormat="true" ht="15" hidden="false" customHeight="true" outlineLevel="0" collapsed="false">
      <c r="D971" s="788"/>
      <c r="O971" s="49"/>
    </row>
    <row r="972" s="206" customFormat="true" ht="15" hidden="false" customHeight="true" outlineLevel="0" collapsed="false">
      <c r="D972" s="788"/>
      <c r="O972" s="49"/>
    </row>
    <row r="973" s="206" customFormat="true" ht="15" hidden="false" customHeight="true" outlineLevel="0" collapsed="false">
      <c r="D973" s="788"/>
      <c r="O973" s="49"/>
    </row>
    <row r="974" s="206" customFormat="true" ht="15" hidden="false" customHeight="true" outlineLevel="0" collapsed="false">
      <c r="D974" s="788"/>
      <c r="O974" s="49"/>
    </row>
    <row r="975" s="206" customFormat="true" ht="15" hidden="false" customHeight="true" outlineLevel="0" collapsed="false">
      <c r="D975" s="788"/>
      <c r="O975" s="49"/>
    </row>
    <row r="976" s="206" customFormat="true" ht="15" hidden="false" customHeight="true" outlineLevel="0" collapsed="false">
      <c r="D976" s="788"/>
      <c r="O976" s="49"/>
    </row>
    <row r="977" s="206" customFormat="true" ht="15" hidden="false" customHeight="true" outlineLevel="0" collapsed="false">
      <c r="D977" s="788"/>
      <c r="O977" s="49"/>
    </row>
    <row r="978" s="206" customFormat="true" ht="15" hidden="false" customHeight="true" outlineLevel="0" collapsed="false">
      <c r="D978" s="788"/>
      <c r="O978" s="49"/>
    </row>
    <row r="979" s="206" customFormat="true" ht="15" hidden="false" customHeight="true" outlineLevel="0" collapsed="false">
      <c r="D979" s="788"/>
      <c r="O979" s="49"/>
    </row>
    <row r="980" s="206" customFormat="true" ht="15" hidden="false" customHeight="true" outlineLevel="0" collapsed="false">
      <c r="D980" s="788"/>
      <c r="O980" s="49"/>
    </row>
    <row r="981" s="206" customFormat="true" ht="15" hidden="false" customHeight="true" outlineLevel="0" collapsed="false">
      <c r="D981" s="788"/>
      <c r="O981" s="49"/>
    </row>
    <row r="982" s="206" customFormat="true" ht="15" hidden="false" customHeight="true" outlineLevel="0" collapsed="false">
      <c r="D982" s="788"/>
      <c r="O982" s="49"/>
    </row>
    <row r="983" s="206" customFormat="true" ht="15" hidden="false" customHeight="true" outlineLevel="0" collapsed="false">
      <c r="D983" s="788"/>
      <c r="O983" s="49"/>
    </row>
    <row r="984" s="206" customFormat="true" ht="15" hidden="false" customHeight="true" outlineLevel="0" collapsed="false">
      <c r="D984" s="788"/>
      <c r="O984" s="49"/>
    </row>
    <row r="985" s="206" customFormat="true" ht="15" hidden="false" customHeight="true" outlineLevel="0" collapsed="false">
      <c r="D985" s="788"/>
      <c r="O985" s="49"/>
    </row>
    <row r="986" s="206" customFormat="true" ht="15" hidden="false" customHeight="true" outlineLevel="0" collapsed="false">
      <c r="D986" s="788"/>
      <c r="O986" s="49"/>
    </row>
    <row r="987" s="206" customFormat="true" ht="15" hidden="false" customHeight="true" outlineLevel="0" collapsed="false">
      <c r="D987" s="788"/>
      <c r="O987" s="49"/>
    </row>
    <row r="988" s="206" customFormat="true" ht="15" hidden="false" customHeight="true" outlineLevel="0" collapsed="false">
      <c r="D988" s="788"/>
      <c r="O988" s="49"/>
    </row>
    <row r="989" s="206" customFormat="true" ht="15" hidden="false" customHeight="true" outlineLevel="0" collapsed="false">
      <c r="D989" s="788"/>
      <c r="O989" s="49"/>
    </row>
    <row r="990" s="206" customFormat="true" ht="15" hidden="false" customHeight="true" outlineLevel="0" collapsed="false">
      <c r="D990" s="788"/>
      <c r="O990" s="49"/>
    </row>
    <row r="991" s="206" customFormat="true" ht="15" hidden="false" customHeight="true" outlineLevel="0" collapsed="false">
      <c r="D991" s="788"/>
      <c r="O991" s="49"/>
    </row>
    <row r="992" s="206" customFormat="true" ht="15" hidden="false" customHeight="true" outlineLevel="0" collapsed="false">
      <c r="D992" s="788"/>
      <c r="O992" s="49"/>
    </row>
    <row r="993" s="206" customFormat="true" ht="15" hidden="false" customHeight="true" outlineLevel="0" collapsed="false">
      <c r="D993" s="788"/>
      <c r="O993" s="49"/>
    </row>
    <row r="994" s="206" customFormat="true" ht="15" hidden="false" customHeight="true" outlineLevel="0" collapsed="false">
      <c r="D994" s="788"/>
      <c r="O994" s="49"/>
    </row>
    <row r="995" s="206" customFormat="true" ht="15" hidden="false" customHeight="true" outlineLevel="0" collapsed="false">
      <c r="D995" s="788"/>
      <c r="O995" s="49"/>
    </row>
    <row r="996" s="206" customFormat="true" ht="15" hidden="false" customHeight="true" outlineLevel="0" collapsed="false">
      <c r="D996" s="788"/>
      <c r="O996" s="49"/>
    </row>
    <row r="997" s="206" customFormat="true" ht="15" hidden="false" customHeight="true" outlineLevel="0" collapsed="false">
      <c r="D997" s="788"/>
      <c r="O997" s="49"/>
    </row>
    <row r="998" s="206" customFormat="true" ht="15" hidden="false" customHeight="true" outlineLevel="0" collapsed="false">
      <c r="D998" s="788"/>
      <c r="O998" s="49"/>
    </row>
    <row r="999" s="206" customFormat="true" ht="15" hidden="false" customHeight="true" outlineLevel="0" collapsed="false">
      <c r="D999" s="788"/>
      <c r="O999" s="49"/>
    </row>
    <row r="1000" s="206" customFormat="true" ht="15" hidden="false" customHeight="true" outlineLevel="0" collapsed="false">
      <c r="D1000" s="788"/>
      <c r="O1000" s="49"/>
    </row>
    <row r="1001" s="206" customFormat="true" ht="15" hidden="false" customHeight="true" outlineLevel="0" collapsed="false">
      <c r="D1001" s="788"/>
      <c r="O1001" s="49"/>
    </row>
    <row r="1002" s="206" customFormat="true" ht="15" hidden="false" customHeight="true" outlineLevel="0" collapsed="false">
      <c r="D1002" s="788"/>
      <c r="O1002" s="49"/>
    </row>
    <row r="1003" s="206" customFormat="true" ht="15" hidden="false" customHeight="true" outlineLevel="0" collapsed="false">
      <c r="D1003" s="788"/>
      <c r="O1003" s="49"/>
    </row>
    <row r="1004" s="206" customFormat="true" ht="15" hidden="false" customHeight="true" outlineLevel="0" collapsed="false">
      <c r="D1004" s="788"/>
      <c r="O1004" s="49"/>
    </row>
    <row r="1005" s="206" customFormat="true" ht="15" hidden="false" customHeight="true" outlineLevel="0" collapsed="false">
      <c r="D1005" s="788"/>
      <c r="O1005" s="49"/>
    </row>
    <row r="1006" s="206" customFormat="true" ht="15" hidden="false" customHeight="true" outlineLevel="0" collapsed="false">
      <c r="D1006" s="788"/>
      <c r="O1006" s="49"/>
    </row>
    <row r="1007" s="206" customFormat="true" ht="15" hidden="false" customHeight="true" outlineLevel="0" collapsed="false">
      <c r="D1007" s="788"/>
      <c r="O1007" s="49"/>
    </row>
    <row r="1008" s="206" customFormat="true" ht="15" hidden="false" customHeight="true" outlineLevel="0" collapsed="false">
      <c r="D1008" s="788"/>
      <c r="O1008" s="49"/>
    </row>
    <row r="1009" s="206" customFormat="true" ht="15" hidden="false" customHeight="true" outlineLevel="0" collapsed="false">
      <c r="D1009" s="788"/>
      <c r="O1009" s="49"/>
    </row>
    <row r="1010" s="206" customFormat="true" ht="15" hidden="false" customHeight="true" outlineLevel="0" collapsed="false">
      <c r="D1010" s="788"/>
      <c r="O1010" s="49"/>
    </row>
    <row r="1011" s="206" customFormat="true" ht="15" hidden="false" customHeight="true" outlineLevel="0" collapsed="false">
      <c r="D1011" s="788"/>
      <c r="O1011" s="49"/>
    </row>
    <row r="1012" s="206" customFormat="true" ht="15" hidden="false" customHeight="true" outlineLevel="0" collapsed="false">
      <c r="D1012" s="788"/>
      <c r="O1012" s="49"/>
    </row>
    <row r="1013" s="206" customFormat="true" ht="15" hidden="false" customHeight="true" outlineLevel="0" collapsed="false">
      <c r="D1013" s="788"/>
      <c r="O1013" s="49"/>
    </row>
    <row r="1014" s="206" customFormat="true" ht="15" hidden="false" customHeight="true" outlineLevel="0" collapsed="false">
      <c r="D1014" s="788"/>
      <c r="O1014" s="49"/>
    </row>
    <row r="1015" s="206" customFormat="true" ht="15" hidden="false" customHeight="true" outlineLevel="0" collapsed="false">
      <c r="D1015" s="788"/>
      <c r="O1015" s="49"/>
    </row>
    <row r="1016" s="206" customFormat="true" ht="15" hidden="false" customHeight="true" outlineLevel="0" collapsed="false">
      <c r="D1016" s="788"/>
      <c r="O1016" s="49"/>
    </row>
    <row r="1017" s="206" customFormat="true" ht="15" hidden="false" customHeight="true" outlineLevel="0" collapsed="false">
      <c r="D1017" s="788"/>
      <c r="O1017" s="49"/>
    </row>
    <row r="1018" s="206" customFormat="true" ht="15" hidden="false" customHeight="true" outlineLevel="0" collapsed="false">
      <c r="D1018" s="788"/>
      <c r="O1018" s="49"/>
    </row>
    <row r="1019" s="206" customFormat="true" ht="15" hidden="false" customHeight="true" outlineLevel="0" collapsed="false">
      <c r="D1019" s="788"/>
      <c r="O1019" s="49"/>
    </row>
    <row r="1020" s="206" customFormat="true" ht="15" hidden="false" customHeight="true" outlineLevel="0" collapsed="false">
      <c r="D1020" s="788"/>
      <c r="O1020" s="49"/>
    </row>
    <row r="1021" s="206" customFormat="true" ht="15" hidden="false" customHeight="true" outlineLevel="0" collapsed="false">
      <c r="D1021" s="788"/>
      <c r="O1021" s="49"/>
    </row>
    <row r="1022" s="206" customFormat="true" ht="15" hidden="false" customHeight="true" outlineLevel="0" collapsed="false">
      <c r="D1022" s="788"/>
      <c r="O1022" s="49"/>
    </row>
    <row r="1023" s="206" customFormat="true" ht="15" hidden="false" customHeight="true" outlineLevel="0" collapsed="false">
      <c r="D1023" s="788"/>
      <c r="O1023" s="49"/>
    </row>
    <row r="1024" s="206" customFormat="true" ht="15" hidden="false" customHeight="true" outlineLevel="0" collapsed="false">
      <c r="D1024" s="788"/>
      <c r="O1024" s="49"/>
    </row>
    <row r="1025" s="206" customFormat="true" ht="15" hidden="false" customHeight="true" outlineLevel="0" collapsed="false">
      <c r="D1025" s="788"/>
      <c r="O1025" s="49"/>
    </row>
    <row r="1026" s="206" customFormat="true" ht="15" hidden="false" customHeight="true" outlineLevel="0" collapsed="false">
      <c r="D1026" s="788"/>
      <c r="O1026" s="49"/>
    </row>
    <row r="1027" s="206" customFormat="true" ht="15" hidden="false" customHeight="true" outlineLevel="0" collapsed="false">
      <c r="D1027" s="788"/>
      <c r="O1027" s="49"/>
    </row>
    <row r="1028" s="206" customFormat="true" ht="15" hidden="false" customHeight="true" outlineLevel="0" collapsed="false">
      <c r="D1028" s="788"/>
      <c r="O1028" s="49"/>
    </row>
    <row r="1029" s="206" customFormat="true" ht="15" hidden="false" customHeight="true" outlineLevel="0" collapsed="false">
      <c r="D1029" s="788"/>
      <c r="O1029" s="49"/>
    </row>
    <row r="1030" s="206" customFormat="true" ht="15" hidden="false" customHeight="true" outlineLevel="0" collapsed="false">
      <c r="D1030" s="788"/>
      <c r="O1030" s="49"/>
    </row>
    <row r="1031" s="206" customFormat="true" ht="15" hidden="false" customHeight="true" outlineLevel="0" collapsed="false">
      <c r="D1031" s="788"/>
      <c r="O1031" s="49"/>
    </row>
    <row r="1032" s="206" customFormat="true" ht="15" hidden="false" customHeight="true" outlineLevel="0" collapsed="false">
      <c r="D1032" s="788"/>
      <c r="O1032" s="49"/>
    </row>
    <row r="1033" s="206" customFormat="true" ht="15" hidden="false" customHeight="true" outlineLevel="0" collapsed="false">
      <c r="D1033" s="788"/>
      <c r="O1033" s="49"/>
    </row>
    <row r="1034" s="206" customFormat="true" ht="15" hidden="false" customHeight="true" outlineLevel="0" collapsed="false">
      <c r="D1034" s="788"/>
      <c r="O1034" s="49"/>
    </row>
    <row r="1035" s="206" customFormat="true" ht="15" hidden="false" customHeight="true" outlineLevel="0" collapsed="false">
      <c r="D1035" s="788"/>
      <c r="O1035" s="49"/>
    </row>
    <row r="1036" s="206" customFormat="true" ht="15" hidden="false" customHeight="true" outlineLevel="0" collapsed="false">
      <c r="D1036" s="788"/>
      <c r="O1036" s="49"/>
    </row>
    <row r="1037" s="206" customFormat="true" ht="15" hidden="false" customHeight="true" outlineLevel="0" collapsed="false">
      <c r="D1037" s="788"/>
      <c r="O1037" s="49"/>
    </row>
    <row r="1038" s="206" customFormat="true" ht="15" hidden="false" customHeight="true" outlineLevel="0" collapsed="false">
      <c r="D1038" s="788"/>
      <c r="O1038" s="49"/>
    </row>
    <row r="1039" s="206" customFormat="true" ht="15" hidden="false" customHeight="true" outlineLevel="0" collapsed="false">
      <c r="D1039" s="788"/>
      <c r="O1039" s="49"/>
    </row>
    <row r="1040" s="206" customFormat="true" ht="15" hidden="false" customHeight="true" outlineLevel="0" collapsed="false">
      <c r="D1040" s="788"/>
      <c r="O1040" s="49"/>
    </row>
    <row r="1041" s="206" customFormat="true" ht="15" hidden="false" customHeight="true" outlineLevel="0" collapsed="false">
      <c r="D1041" s="788"/>
      <c r="O1041" s="49"/>
    </row>
    <row r="1042" s="206" customFormat="true" ht="15" hidden="false" customHeight="true" outlineLevel="0" collapsed="false">
      <c r="D1042" s="788"/>
      <c r="O1042" s="49"/>
    </row>
    <row r="1043" s="206" customFormat="true" ht="15" hidden="false" customHeight="true" outlineLevel="0" collapsed="false">
      <c r="D1043" s="788"/>
      <c r="O1043" s="49"/>
    </row>
    <row r="1044" s="206" customFormat="true" ht="15" hidden="false" customHeight="true" outlineLevel="0" collapsed="false">
      <c r="D1044" s="788"/>
      <c r="O1044" s="49"/>
    </row>
    <row r="1045" s="206" customFormat="true" ht="15" hidden="false" customHeight="true" outlineLevel="0" collapsed="false">
      <c r="D1045" s="788"/>
      <c r="O1045" s="49"/>
    </row>
    <row r="1046" s="206" customFormat="true" ht="15" hidden="false" customHeight="true" outlineLevel="0" collapsed="false">
      <c r="D1046" s="788"/>
      <c r="O1046" s="49"/>
    </row>
    <row r="1047" s="206" customFormat="true" ht="15" hidden="false" customHeight="true" outlineLevel="0" collapsed="false">
      <c r="D1047" s="788"/>
      <c r="O1047" s="49"/>
    </row>
    <row r="1048" s="206" customFormat="true" ht="15" hidden="false" customHeight="true" outlineLevel="0" collapsed="false">
      <c r="D1048" s="788"/>
      <c r="O1048" s="49"/>
    </row>
    <row r="1049" s="206" customFormat="true" ht="15" hidden="false" customHeight="true" outlineLevel="0" collapsed="false">
      <c r="D1049" s="788"/>
      <c r="O1049" s="49"/>
    </row>
    <row r="1050" s="206" customFormat="true" ht="15" hidden="false" customHeight="true" outlineLevel="0" collapsed="false">
      <c r="D1050" s="788"/>
      <c r="O1050" s="49"/>
    </row>
    <row r="1051" s="206" customFormat="true" ht="15" hidden="false" customHeight="true" outlineLevel="0" collapsed="false">
      <c r="D1051" s="788"/>
      <c r="O1051" s="49"/>
    </row>
    <row r="1052" s="206" customFormat="true" ht="15" hidden="false" customHeight="true" outlineLevel="0" collapsed="false">
      <c r="D1052" s="788"/>
      <c r="O1052" s="49"/>
    </row>
    <row r="1053" s="206" customFormat="true" ht="15" hidden="false" customHeight="true" outlineLevel="0" collapsed="false">
      <c r="D1053" s="788"/>
      <c r="O1053" s="49"/>
    </row>
    <row r="1054" s="206" customFormat="true" ht="15" hidden="false" customHeight="true" outlineLevel="0" collapsed="false">
      <c r="D1054" s="788"/>
      <c r="O1054" s="49"/>
    </row>
    <row r="1055" s="206" customFormat="true" ht="15" hidden="false" customHeight="true" outlineLevel="0" collapsed="false">
      <c r="D1055" s="788"/>
      <c r="O1055" s="49"/>
    </row>
    <row r="1056" s="206" customFormat="true" ht="15" hidden="false" customHeight="true" outlineLevel="0" collapsed="false">
      <c r="D1056" s="788"/>
      <c r="O1056" s="49"/>
    </row>
    <row r="1057" s="206" customFormat="true" ht="15" hidden="false" customHeight="true" outlineLevel="0" collapsed="false">
      <c r="D1057" s="788"/>
      <c r="O1057" s="49"/>
    </row>
    <row r="1058" s="206" customFormat="true" ht="15" hidden="false" customHeight="true" outlineLevel="0" collapsed="false">
      <c r="D1058" s="788"/>
      <c r="O1058" s="49"/>
    </row>
    <row r="1059" s="206" customFormat="true" ht="15" hidden="false" customHeight="true" outlineLevel="0" collapsed="false">
      <c r="D1059" s="788"/>
      <c r="O1059" s="49"/>
    </row>
    <row r="1060" s="206" customFormat="true" ht="15" hidden="false" customHeight="true" outlineLevel="0" collapsed="false">
      <c r="D1060" s="788"/>
      <c r="O1060" s="49"/>
    </row>
    <row r="1061" s="206" customFormat="true" ht="15" hidden="false" customHeight="true" outlineLevel="0" collapsed="false">
      <c r="D1061" s="788"/>
      <c r="O1061" s="49"/>
    </row>
    <row r="1062" s="206" customFormat="true" ht="15" hidden="false" customHeight="true" outlineLevel="0" collapsed="false">
      <c r="D1062" s="788"/>
      <c r="O1062" s="49"/>
    </row>
    <row r="1063" s="206" customFormat="true" ht="15" hidden="false" customHeight="true" outlineLevel="0" collapsed="false">
      <c r="D1063" s="788"/>
      <c r="O1063" s="49"/>
    </row>
    <row r="1064" s="206" customFormat="true" ht="15" hidden="false" customHeight="true" outlineLevel="0" collapsed="false">
      <c r="D1064" s="788"/>
      <c r="O1064" s="49"/>
    </row>
    <row r="1065" s="206" customFormat="true" ht="15" hidden="false" customHeight="true" outlineLevel="0" collapsed="false">
      <c r="D1065" s="788"/>
      <c r="O1065" s="49"/>
    </row>
    <row r="1066" s="206" customFormat="true" ht="15" hidden="false" customHeight="true" outlineLevel="0" collapsed="false">
      <c r="D1066" s="788"/>
      <c r="O1066" s="49"/>
    </row>
    <row r="1067" s="206" customFormat="true" ht="15" hidden="false" customHeight="true" outlineLevel="0" collapsed="false">
      <c r="D1067" s="788"/>
      <c r="O1067" s="49"/>
    </row>
    <row r="1068" s="206" customFormat="true" ht="15" hidden="false" customHeight="true" outlineLevel="0" collapsed="false">
      <c r="D1068" s="788"/>
      <c r="O1068" s="49"/>
    </row>
    <row r="1069" s="206" customFormat="true" ht="15" hidden="false" customHeight="true" outlineLevel="0" collapsed="false">
      <c r="D1069" s="788"/>
      <c r="O1069" s="49"/>
    </row>
    <row r="1070" s="206" customFormat="true" ht="15" hidden="false" customHeight="true" outlineLevel="0" collapsed="false">
      <c r="D1070" s="788"/>
      <c r="O1070" s="49"/>
    </row>
    <row r="1071" s="206" customFormat="true" ht="15" hidden="false" customHeight="true" outlineLevel="0" collapsed="false">
      <c r="D1071" s="788"/>
      <c r="O1071" s="49"/>
    </row>
    <row r="1072" s="206" customFormat="true" ht="15" hidden="false" customHeight="true" outlineLevel="0" collapsed="false">
      <c r="D1072" s="788"/>
      <c r="O1072" s="49"/>
    </row>
    <row r="1073" s="206" customFormat="true" ht="15" hidden="false" customHeight="true" outlineLevel="0" collapsed="false">
      <c r="D1073" s="788"/>
      <c r="O1073" s="49"/>
    </row>
    <row r="1074" s="206" customFormat="true" ht="15" hidden="false" customHeight="true" outlineLevel="0" collapsed="false">
      <c r="D1074" s="788"/>
      <c r="O1074" s="49"/>
    </row>
    <row r="1075" s="206" customFormat="true" ht="15" hidden="false" customHeight="true" outlineLevel="0" collapsed="false">
      <c r="D1075" s="788"/>
      <c r="O1075" s="49"/>
    </row>
    <row r="1076" s="206" customFormat="true" ht="15" hidden="false" customHeight="true" outlineLevel="0" collapsed="false">
      <c r="D1076" s="788"/>
      <c r="O1076" s="49"/>
    </row>
    <row r="1077" s="206" customFormat="true" ht="15" hidden="false" customHeight="true" outlineLevel="0" collapsed="false">
      <c r="D1077" s="788"/>
      <c r="O1077" s="49"/>
    </row>
    <row r="1078" s="206" customFormat="true" ht="15" hidden="false" customHeight="true" outlineLevel="0" collapsed="false">
      <c r="D1078" s="788"/>
      <c r="O1078" s="49"/>
    </row>
    <row r="1079" s="206" customFormat="true" ht="15" hidden="false" customHeight="true" outlineLevel="0" collapsed="false">
      <c r="D1079" s="788"/>
      <c r="O1079" s="49"/>
    </row>
    <row r="1080" s="206" customFormat="true" ht="15" hidden="false" customHeight="true" outlineLevel="0" collapsed="false">
      <c r="D1080" s="788"/>
      <c r="O1080" s="49"/>
    </row>
    <row r="1081" s="206" customFormat="true" ht="15" hidden="false" customHeight="true" outlineLevel="0" collapsed="false">
      <c r="D1081" s="788"/>
      <c r="O1081" s="49"/>
    </row>
    <row r="1082" s="206" customFormat="true" ht="15" hidden="false" customHeight="true" outlineLevel="0" collapsed="false">
      <c r="D1082" s="788"/>
      <c r="O1082" s="49"/>
    </row>
    <row r="1083" s="206" customFormat="true" ht="15" hidden="false" customHeight="true" outlineLevel="0" collapsed="false">
      <c r="D1083" s="788"/>
      <c r="O1083" s="49"/>
    </row>
    <row r="1084" s="206" customFormat="true" ht="15" hidden="false" customHeight="true" outlineLevel="0" collapsed="false">
      <c r="D1084" s="788"/>
      <c r="O1084" s="49"/>
    </row>
    <row r="1085" s="206" customFormat="true" ht="15" hidden="false" customHeight="true" outlineLevel="0" collapsed="false">
      <c r="D1085" s="788"/>
      <c r="O1085" s="49"/>
    </row>
    <row r="1086" s="206" customFormat="true" ht="15" hidden="false" customHeight="true" outlineLevel="0" collapsed="false">
      <c r="D1086" s="788"/>
      <c r="O1086" s="49"/>
    </row>
    <row r="1087" s="206" customFormat="true" ht="15" hidden="false" customHeight="true" outlineLevel="0" collapsed="false">
      <c r="D1087" s="788"/>
      <c r="O1087" s="49"/>
    </row>
    <row r="1088" s="206" customFormat="true" ht="15" hidden="false" customHeight="true" outlineLevel="0" collapsed="false">
      <c r="D1088" s="788"/>
      <c r="O1088" s="49"/>
    </row>
    <row r="1089" s="206" customFormat="true" ht="15" hidden="false" customHeight="true" outlineLevel="0" collapsed="false">
      <c r="D1089" s="788"/>
      <c r="O1089" s="49"/>
    </row>
    <row r="1090" s="206" customFormat="true" ht="15" hidden="false" customHeight="true" outlineLevel="0" collapsed="false">
      <c r="D1090" s="788"/>
      <c r="O1090" s="49"/>
    </row>
    <row r="1091" s="206" customFormat="true" ht="15" hidden="false" customHeight="true" outlineLevel="0" collapsed="false">
      <c r="D1091" s="788"/>
      <c r="O1091" s="49"/>
    </row>
    <row r="1092" s="206" customFormat="true" ht="15" hidden="false" customHeight="true" outlineLevel="0" collapsed="false">
      <c r="D1092" s="788"/>
      <c r="O1092" s="49"/>
    </row>
    <row r="1093" s="206" customFormat="true" ht="15" hidden="false" customHeight="true" outlineLevel="0" collapsed="false">
      <c r="D1093" s="788"/>
      <c r="O1093" s="49"/>
    </row>
    <row r="1094" s="206" customFormat="true" ht="15" hidden="false" customHeight="true" outlineLevel="0" collapsed="false">
      <c r="D1094" s="788"/>
      <c r="O1094" s="49"/>
    </row>
    <row r="1095" s="206" customFormat="true" ht="15" hidden="false" customHeight="true" outlineLevel="0" collapsed="false">
      <c r="D1095" s="788"/>
      <c r="O1095" s="49"/>
    </row>
    <row r="1096" s="206" customFormat="true" ht="15" hidden="false" customHeight="true" outlineLevel="0" collapsed="false">
      <c r="D1096" s="788"/>
      <c r="O1096" s="49"/>
    </row>
    <row r="1097" s="206" customFormat="true" ht="15" hidden="false" customHeight="true" outlineLevel="0" collapsed="false">
      <c r="D1097" s="788"/>
      <c r="O1097" s="49"/>
    </row>
    <row r="1098" s="206" customFormat="true" ht="15" hidden="false" customHeight="true" outlineLevel="0" collapsed="false">
      <c r="D1098" s="788"/>
      <c r="O1098" s="49"/>
    </row>
    <row r="1099" s="206" customFormat="true" ht="15" hidden="false" customHeight="true" outlineLevel="0" collapsed="false">
      <c r="D1099" s="788"/>
      <c r="O1099" s="49"/>
    </row>
    <row r="1100" s="206" customFormat="true" ht="15" hidden="false" customHeight="true" outlineLevel="0" collapsed="false">
      <c r="D1100" s="788"/>
      <c r="O1100" s="49"/>
    </row>
    <row r="1101" s="206" customFormat="true" ht="15" hidden="false" customHeight="true" outlineLevel="0" collapsed="false">
      <c r="D1101" s="788"/>
      <c r="O1101" s="49"/>
    </row>
    <row r="1102" s="206" customFormat="true" ht="15" hidden="false" customHeight="true" outlineLevel="0" collapsed="false">
      <c r="D1102" s="788"/>
      <c r="O1102" s="49"/>
    </row>
    <row r="1103" s="206" customFormat="true" ht="15" hidden="false" customHeight="true" outlineLevel="0" collapsed="false">
      <c r="D1103" s="788"/>
      <c r="O1103" s="49"/>
    </row>
    <row r="1104" s="206" customFormat="true" ht="15" hidden="false" customHeight="true" outlineLevel="0" collapsed="false">
      <c r="D1104" s="788"/>
      <c r="O1104" s="49"/>
    </row>
    <row r="1105" s="206" customFormat="true" ht="15" hidden="false" customHeight="true" outlineLevel="0" collapsed="false">
      <c r="D1105" s="788"/>
      <c r="O1105" s="49"/>
    </row>
    <row r="1106" s="206" customFormat="true" ht="15" hidden="false" customHeight="true" outlineLevel="0" collapsed="false">
      <c r="D1106" s="788"/>
      <c r="O1106" s="49"/>
    </row>
    <row r="1107" s="206" customFormat="true" ht="15" hidden="false" customHeight="true" outlineLevel="0" collapsed="false">
      <c r="D1107" s="788"/>
      <c r="O1107" s="49"/>
    </row>
    <row r="1108" s="206" customFormat="true" ht="15" hidden="false" customHeight="true" outlineLevel="0" collapsed="false">
      <c r="D1108" s="788"/>
      <c r="O1108" s="49"/>
    </row>
    <row r="1109" s="206" customFormat="true" ht="15" hidden="false" customHeight="true" outlineLevel="0" collapsed="false">
      <c r="D1109" s="788"/>
      <c r="O1109" s="49"/>
    </row>
    <row r="1110" s="206" customFormat="true" ht="15" hidden="false" customHeight="true" outlineLevel="0" collapsed="false">
      <c r="D1110" s="788"/>
      <c r="O1110" s="49"/>
    </row>
    <row r="1111" s="206" customFormat="true" ht="15" hidden="false" customHeight="true" outlineLevel="0" collapsed="false">
      <c r="D1111" s="788"/>
      <c r="O1111" s="49"/>
    </row>
    <row r="1112" s="206" customFormat="true" ht="15" hidden="false" customHeight="true" outlineLevel="0" collapsed="false">
      <c r="D1112" s="788"/>
      <c r="O1112" s="49"/>
    </row>
    <row r="1113" s="206" customFormat="true" ht="15" hidden="false" customHeight="true" outlineLevel="0" collapsed="false">
      <c r="D1113" s="788"/>
      <c r="O1113" s="49"/>
    </row>
    <row r="1114" s="206" customFormat="true" ht="15" hidden="false" customHeight="true" outlineLevel="0" collapsed="false">
      <c r="D1114" s="788"/>
      <c r="O1114" s="49"/>
    </row>
    <row r="1115" s="206" customFormat="true" ht="15" hidden="false" customHeight="true" outlineLevel="0" collapsed="false">
      <c r="D1115" s="788"/>
      <c r="O1115" s="49"/>
    </row>
    <row r="1116" s="206" customFormat="true" ht="15" hidden="false" customHeight="true" outlineLevel="0" collapsed="false">
      <c r="D1116" s="788"/>
      <c r="O1116" s="49"/>
    </row>
    <row r="1117" s="206" customFormat="true" ht="15" hidden="false" customHeight="true" outlineLevel="0" collapsed="false">
      <c r="D1117" s="788"/>
      <c r="O1117" s="49"/>
    </row>
    <row r="1118" s="206" customFormat="true" ht="15" hidden="false" customHeight="true" outlineLevel="0" collapsed="false">
      <c r="D1118" s="788"/>
      <c r="O1118" s="49"/>
    </row>
    <row r="1119" s="206" customFormat="true" ht="15" hidden="false" customHeight="true" outlineLevel="0" collapsed="false">
      <c r="D1119" s="788"/>
      <c r="O1119" s="49"/>
    </row>
    <row r="1120" s="206" customFormat="true" ht="15" hidden="false" customHeight="true" outlineLevel="0" collapsed="false">
      <c r="D1120" s="788"/>
      <c r="O1120" s="49"/>
    </row>
    <row r="1121" s="206" customFormat="true" ht="15" hidden="false" customHeight="true" outlineLevel="0" collapsed="false">
      <c r="D1121" s="788"/>
      <c r="O1121" s="49"/>
    </row>
    <row r="1122" s="206" customFormat="true" ht="15" hidden="false" customHeight="true" outlineLevel="0" collapsed="false">
      <c r="D1122" s="788"/>
      <c r="O1122" s="49"/>
    </row>
    <row r="1123" s="206" customFormat="true" ht="15" hidden="false" customHeight="true" outlineLevel="0" collapsed="false">
      <c r="D1123" s="788"/>
      <c r="O1123" s="49"/>
    </row>
    <row r="1124" s="206" customFormat="true" ht="15" hidden="false" customHeight="true" outlineLevel="0" collapsed="false">
      <c r="D1124" s="788"/>
      <c r="O1124" s="49"/>
    </row>
    <row r="1125" s="206" customFormat="true" ht="15" hidden="false" customHeight="true" outlineLevel="0" collapsed="false">
      <c r="D1125" s="788"/>
      <c r="O1125" s="49"/>
    </row>
    <row r="1126" s="206" customFormat="true" ht="15" hidden="false" customHeight="true" outlineLevel="0" collapsed="false">
      <c r="D1126" s="788"/>
      <c r="O1126" s="49"/>
    </row>
    <row r="1127" s="206" customFormat="true" ht="15" hidden="false" customHeight="true" outlineLevel="0" collapsed="false">
      <c r="D1127" s="788"/>
      <c r="O1127" s="49"/>
    </row>
    <row r="1128" s="206" customFormat="true" ht="15" hidden="false" customHeight="true" outlineLevel="0" collapsed="false">
      <c r="D1128" s="788"/>
      <c r="O1128" s="49"/>
    </row>
    <row r="1129" s="206" customFormat="true" ht="15" hidden="false" customHeight="true" outlineLevel="0" collapsed="false">
      <c r="D1129" s="788"/>
      <c r="O1129" s="49"/>
    </row>
    <row r="1130" s="206" customFormat="true" ht="15" hidden="false" customHeight="true" outlineLevel="0" collapsed="false">
      <c r="D1130" s="788"/>
      <c r="O1130" s="49"/>
    </row>
    <row r="1131" s="206" customFormat="true" ht="15" hidden="false" customHeight="true" outlineLevel="0" collapsed="false">
      <c r="D1131" s="788"/>
      <c r="O1131" s="49"/>
    </row>
    <row r="1132" s="206" customFormat="true" ht="15" hidden="false" customHeight="true" outlineLevel="0" collapsed="false">
      <c r="D1132" s="788"/>
      <c r="O1132" s="49"/>
    </row>
    <row r="1133" s="206" customFormat="true" ht="15" hidden="false" customHeight="true" outlineLevel="0" collapsed="false">
      <c r="D1133" s="788"/>
      <c r="O1133" s="49"/>
    </row>
    <row r="1134" s="206" customFormat="true" ht="15" hidden="false" customHeight="true" outlineLevel="0" collapsed="false">
      <c r="D1134" s="788"/>
      <c r="O1134" s="49"/>
    </row>
    <row r="1135" s="206" customFormat="true" ht="15" hidden="false" customHeight="true" outlineLevel="0" collapsed="false">
      <c r="D1135" s="788"/>
      <c r="O1135" s="49"/>
    </row>
    <row r="1136" s="206" customFormat="true" ht="15" hidden="false" customHeight="true" outlineLevel="0" collapsed="false">
      <c r="D1136" s="788"/>
      <c r="O1136" s="49"/>
    </row>
    <row r="1137" s="206" customFormat="true" ht="15" hidden="false" customHeight="true" outlineLevel="0" collapsed="false">
      <c r="D1137" s="788"/>
      <c r="O1137" s="49"/>
    </row>
    <row r="1138" s="206" customFormat="true" ht="15" hidden="false" customHeight="true" outlineLevel="0" collapsed="false">
      <c r="D1138" s="788"/>
      <c r="O1138" s="49"/>
    </row>
    <row r="1139" s="206" customFormat="true" ht="15" hidden="false" customHeight="true" outlineLevel="0" collapsed="false">
      <c r="D1139" s="788"/>
      <c r="O1139" s="49"/>
    </row>
    <row r="1140" s="206" customFormat="true" ht="15" hidden="false" customHeight="true" outlineLevel="0" collapsed="false">
      <c r="D1140" s="788"/>
      <c r="O1140" s="49"/>
    </row>
    <row r="1141" s="206" customFormat="true" ht="15" hidden="false" customHeight="true" outlineLevel="0" collapsed="false">
      <c r="D1141" s="788"/>
      <c r="O1141" s="49"/>
    </row>
    <row r="1142" s="206" customFormat="true" ht="15" hidden="false" customHeight="true" outlineLevel="0" collapsed="false">
      <c r="D1142" s="788"/>
      <c r="O1142" s="49"/>
    </row>
    <row r="1143" s="206" customFormat="true" ht="15" hidden="false" customHeight="true" outlineLevel="0" collapsed="false">
      <c r="D1143" s="788"/>
      <c r="O1143" s="49"/>
    </row>
    <row r="1144" s="206" customFormat="true" ht="15" hidden="false" customHeight="true" outlineLevel="0" collapsed="false">
      <c r="D1144" s="788"/>
      <c r="O1144" s="49"/>
    </row>
    <row r="1145" s="206" customFormat="true" ht="15" hidden="false" customHeight="true" outlineLevel="0" collapsed="false">
      <c r="D1145" s="788"/>
      <c r="O1145" s="49"/>
    </row>
    <row r="1146" s="206" customFormat="true" ht="15" hidden="false" customHeight="true" outlineLevel="0" collapsed="false">
      <c r="D1146" s="788"/>
      <c r="O1146" s="49"/>
    </row>
    <row r="1147" s="206" customFormat="true" ht="15" hidden="false" customHeight="true" outlineLevel="0" collapsed="false">
      <c r="D1147" s="788"/>
      <c r="O1147" s="49"/>
    </row>
    <row r="1148" s="206" customFormat="true" ht="15" hidden="false" customHeight="true" outlineLevel="0" collapsed="false">
      <c r="D1148" s="788"/>
      <c r="O1148" s="49"/>
    </row>
    <row r="1149" s="206" customFormat="true" ht="15" hidden="false" customHeight="true" outlineLevel="0" collapsed="false">
      <c r="D1149" s="788"/>
      <c r="O1149" s="49"/>
    </row>
    <row r="1150" s="206" customFormat="true" ht="15" hidden="false" customHeight="true" outlineLevel="0" collapsed="false">
      <c r="D1150" s="788"/>
      <c r="O1150" s="49"/>
    </row>
    <row r="1151" s="206" customFormat="true" ht="15" hidden="false" customHeight="true" outlineLevel="0" collapsed="false">
      <c r="D1151" s="788"/>
      <c r="O1151" s="49"/>
    </row>
    <row r="1152" s="206" customFormat="true" ht="15" hidden="false" customHeight="true" outlineLevel="0" collapsed="false">
      <c r="D1152" s="788"/>
      <c r="O1152" s="49"/>
    </row>
    <row r="1153" s="206" customFormat="true" ht="15" hidden="false" customHeight="true" outlineLevel="0" collapsed="false">
      <c r="D1153" s="788"/>
      <c r="O1153" s="49"/>
    </row>
    <row r="1154" s="206" customFormat="true" ht="15" hidden="false" customHeight="true" outlineLevel="0" collapsed="false">
      <c r="D1154" s="788"/>
      <c r="O1154" s="49"/>
    </row>
    <row r="1155" s="206" customFormat="true" ht="15" hidden="false" customHeight="true" outlineLevel="0" collapsed="false">
      <c r="D1155" s="788"/>
      <c r="O1155" s="49"/>
    </row>
    <row r="1156" s="206" customFormat="true" ht="15" hidden="false" customHeight="true" outlineLevel="0" collapsed="false">
      <c r="D1156" s="788"/>
      <c r="O1156" s="49"/>
    </row>
    <row r="1157" s="206" customFormat="true" ht="15" hidden="false" customHeight="true" outlineLevel="0" collapsed="false">
      <c r="D1157" s="788"/>
      <c r="O1157" s="49"/>
    </row>
    <row r="1158" s="206" customFormat="true" ht="15" hidden="false" customHeight="true" outlineLevel="0" collapsed="false">
      <c r="D1158" s="788"/>
      <c r="O1158" s="49"/>
    </row>
    <row r="1159" s="206" customFormat="true" ht="15" hidden="false" customHeight="true" outlineLevel="0" collapsed="false">
      <c r="D1159" s="788"/>
      <c r="O1159" s="49"/>
    </row>
    <row r="1160" s="206" customFormat="true" ht="15" hidden="false" customHeight="true" outlineLevel="0" collapsed="false">
      <c r="D1160" s="788"/>
      <c r="O1160" s="49"/>
    </row>
    <row r="1161" s="206" customFormat="true" ht="15" hidden="false" customHeight="true" outlineLevel="0" collapsed="false">
      <c r="D1161" s="788"/>
      <c r="O1161" s="49"/>
    </row>
    <row r="1162" s="206" customFormat="true" ht="15" hidden="false" customHeight="true" outlineLevel="0" collapsed="false">
      <c r="D1162" s="788"/>
      <c r="O1162" s="49"/>
    </row>
    <row r="1163" s="206" customFormat="true" ht="15" hidden="false" customHeight="true" outlineLevel="0" collapsed="false">
      <c r="D1163" s="788"/>
      <c r="O1163" s="49"/>
    </row>
    <row r="1164" s="206" customFormat="true" ht="15" hidden="false" customHeight="true" outlineLevel="0" collapsed="false">
      <c r="D1164" s="788"/>
      <c r="O1164" s="49"/>
    </row>
    <row r="1165" s="206" customFormat="true" ht="15" hidden="false" customHeight="true" outlineLevel="0" collapsed="false">
      <c r="D1165" s="788"/>
      <c r="O1165" s="49"/>
    </row>
    <row r="1166" s="206" customFormat="true" ht="15" hidden="false" customHeight="true" outlineLevel="0" collapsed="false">
      <c r="D1166" s="788"/>
      <c r="O1166" s="49"/>
    </row>
    <row r="1167" s="206" customFormat="true" ht="15" hidden="false" customHeight="true" outlineLevel="0" collapsed="false">
      <c r="D1167" s="788"/>
      <c r="O1167" s="49"/>
    </row>
    <row r="1168" s="206" customFormat="true" ht="15" hidden="false" customHeight="true" outlineLevel="0" collapsed="false">
      <c r="D1168" s="788"/>
      <c r="O1168" s="49"/>
    </row>
    <row r="1169" s="206" customFormat="true" ht="15" hidden="false" customHeight="true" outlineLevel="0" collapsed="false">
      <c r="D1169" s="788"/>
      <c r="O1169" s="49"/>
    </row>
    <row r="1170" s="206" customFormat="true" ht="15" hidden="false" customHeight="true" outlineLevel="0" collapsed="false">
      <c r="D1170" s="788"/>
      <c r="O1170" s="49"/>
    </row>
    <row r="1171" s="206" customFormat="true" ht="15" hidden="false" customHeight="true" outlineLevel="0" collapsed="false">
      <c r="D1171" s="788"/>
      <c r="O1171" s="49"/>
    </row>
    <row r="1172" s="206" customFormat="true" ht="15" hidden="false" customHeight="true" outlineLevel="0" collapsed="false">
      <c r="D1172" s="788"/>
      <c r="O1172" s="49"/>
    </row>
    <row r="1173" s="206" customFormat="true" ht="15" hidden="false" customHeight="true" outlineLevel="0" collapsed="false">
      <c r="D1173" s="788"/>
      <c r="O1173" s="49"/>
    </row>
    <row r="1174" s="206" customFormat="true" ht="15" hidden="false" customHeight="true" outlineLevel="0" collapsed="false">
      <c r="D1174" s="788"/>
      <c r="O1174" s="49"/>
    </row>
    <row r="1175" s="206" customFormat="true" ht="15" hidden="false" customHeight="true" outlineLevel="0" collapsed="false">
      <c r="D1175" s="788"/>
      <c r="O1175" s="49"/>
    </row>
    <row r="1176" s="206" customFormat="true" ht="15" hidden="false" customHeight="true" outlineLevel="0" collapsed="false">
      <c r="D1176" s="788"/>
      <c r="O1176" s="49"/>
    </row>
    <row r="1177" s="206" customFormat="true" ht="15" hidden="false" customHeight="true" outlineLevel="0" collapsed="false">
      <c r="D1177" s="788"/>
      <c r="O1177" s="49"/>
    </row>
    <row r="1178" s="206" customFormat="true" ht="15" hidden="false" customHeight="true" outlineLevel="0" collapsed="false">
      <c r="D1178" s="788"/>
      <c r="O1178" s="49"/>
    </row>
    <row r="1179" s="206" customFormat="true" ht="15" hidden="false" customHeight="true" outlineLevel="0" collapsed="false">
      <c r="D1179" s="788"/>
      <c r="O1179" s="49"/>
    </row>
    <row r="1180" s="206" customFormat="true" ht="15" hidden="false" customHeight="true" outlineLevel="0" collapsed="false">
      <c r="D1180" s="788"/>
      <c r="O1180" s="49"/>
    </row>
    <row r="1181" s="206" customFormat="true" ht="15" hidden="false" customHeight="true" outlineLevel="0" collapsed="false">
      <c r="D1181" s="788"/>
      <c r="O1181" s="49"/>
    </row>
    <row r="1182" s="206" customFormat="true" ht="15" hidden="false" customHeight="true" outlineLevel="0" collapsed="false">
      <c r="D1182" s="788"/>
      <c r="O1182" s="49"/>
    </row>
    <row r="1183" s="206" customFormat="true" ht="15" hidden="false" customHeight="true" outlineLevel="0" collapsed="false">
      <c r="D1183" s="788"/>
      <c r="O1183" s="49"/>
    </row>
    <row r="1184" s="206" customFormat="true" ht="15" hidden="false" customHeight="true" outlineLevel="0" collapsed="false">
      <c r="D1184" s="788"/>
      <c r="O1184" s="49"/>
    </row>
    <row r="1185" s="206" customFormat="true" ht="15" hidden="false" customHeight="true" outlineLevel="0" collapsed="false">
      <c r="D1185" s="788"/>
      <c r="O1185" s="49"/>
    </row>
    <row r="1186" s="206" customFormat="true" ht="15" hidden="false" customHeight="true" outlineLevel="0" collapsed="false">
      <c r="D1186" s="788"/>
      <c r="O1186" s="49"/>
    </row>
    <row r="1187" s="206" customFormat="true" ht="15" hidden="false" customHeight="true" outlineLevel="0" collapsed="false">
      <c r="D1187" s="788"/>
      <c r="O1187" s="49"/>
    </row>
    <row r="1188" s="206" customFormat="true" ht="15" hidden="false" customHeight="true" outlineLevel="0" collapsed="false">
      <c r="D1188" s="788"/>
      <c r="O1188" s="49"/>
    </row>
    <row r="1189" s="206" customFormat="true" ht="15" hidden="false" customHeight="true" outlineLevel="0" collapsed="false">
      <c r="D1189" s="788"/>
      <c r="O1189" s="49"/>
    </row>
    <row r="1190" s="206" customFormat="true" ht="15" hidden="false" customHeight="true" outlineLevel="0" collapsed="false">
      <c r="D1190" s="788"/>
      <c r="O1190" s="49"/>
    </row>
    <row r="1191" s="206" customFormat="true" ht="15" hidden="false" customHeight="true" outlineLevel="0" collapsed="false">
      <c r="D1191" s="788"/>
      <c r="O1191" s="49"/>
    </row>
    <row r="1192" s="206" customFormat="true" ht="15" hidden="false" customHeight="true" outlineLevel="0" collapsed="false">
      <c r="D1192" s="788"/>
      <c r="O1192" s="49"/>
    </row>
    <row r="1193" s="206" customFormat="true" ht="15" hidden="false" customHeight="true" outlineLevel="0" collapsed="false">
      <c r="D1193" s="788"/>
      <c r="O1193" s="49"/>
    </row>
    <row r="1194" s="206" customFormat="true" ht="15" hidden="false" customHeight="true" outlineLevel="0" collapsed="false">
      <c r="D1194" s="788"/>
      <c r="O1194" s="49"/>
    </row>
    <row r="1195" s="206" customFormat="true" ht="15" hidden="false" customHeight="true" outlineLevel="0" collapsed="false">
      <c r="D1195" s="788"/>
      <c r="O1195" s="49"/>
    </row>
    <row r="1196" s="206" customFormat="true" ht="15" hidden="false" customHeight="true" outlineLevel="0" collapsed="false">
      <c r="D1196" s="788"/>
      <c r="O1196" s="49"/>
    </row>
    <row r="1197" s="206" customFormat="true" ht="15" hidden="false" customHeight="true" outlineLevel="0" collapsed="false">
      <c r="D1197" s="788"/>
      <c r="O1197" s="49"/>
    </row>
    <row r="1198" s="206" customFormat="true" ht="15" hidden="false" customHeight="true" outlineLevel="0" collapsed="false">
      <c r="D1198" s="788"/>
      <c r="O1198" s="49"/>
    </row>
    <row r="1199" s="206" customFormat="true" ht="15" hidden="false" customHeight="true" outlineLevel="0" collapsed="false">
      <c r="D1199" s="788"/>
      <c r="O1199" s="49"/>
    </row>
    <row r="1200" s="206" customFormat="true" ht="15" hidden="false" customHeight="true" outlineLevel="0" collapsed="false">
      <c r="D1200" s="788"/>
      <c r="O1200" s="49"/>
    </row>
    <row r="1201" s="206" customFormat="true" ht="15" hidden="false" customHeight="true" outlineLevel="0" collapsed="false">
      <c r="D1201" s="788"/>
      <c r="O1201" s="49"/>
    </row>
    <row r="1202" s="206" customFormat="true" ht="15" hidden="false" customHeight="true" outlineLevel="0" collapsed="false">
      <c r="D1202" s="788"/>
      <c r="O1202" s="49"/>
    </row>
    <row r="1203" s="206" customFormat="true" ht="15" hidden="false" customHeight="true" outlineLevel="0" collapsed="false">
      <c r="D1203" s="788"/>
      <c r="O1203" s="49"/>
    </row>
    <row r="1204" s="206" customFormat="true" ht="15" hidden="false" customHeight="true" outlineLevel="0" collapsed="false">
      <c r="D1204" s="788"/>
      <c r="O1204" s="49"/>
    </row>
    <row r="1205" s="206" customFormat="true" ht="15" hidden="false" customHeight="true" outlineLevel="0" collapsed="false">
      <c r="D1205" s="788"/>
      <c r="O1205" s="49"/>
    </row>
    <row r="1206" s="206" customFormat="true" ht="15" hidden="false" customHeight="true" outlineLevel="0" collapsed="false">
      <c r="D1206" s="788"/>
      <c r="O1206" s="49"/>
    </row>
    <row r="1207" s="206" customFormat="true" ht="15" hidden="false" customHeight="true" outlineLevel="0" collapsed="false">
      <c r="D1207" s="788"/>
      <c r="O1207" s="49"/>
    </row>
    <row r="1208" s="206" customFormat="true" ht="15" hidden="false" customHeight="true" outlineLevel="0" collapsed="false">
      <c r="D1208" s="788"/>
      <c r="O1208" s="49"/>
    </row>
    <row r="1209" s="206" customFormat="true" ht="15" hidden="false" customHeight="true" outlineLevel="0" collapsed="false">
      <c r="D1209" s="788"/>
      <c r="O1209" s="49"/>
    </row>
    <row r="1210" s="206" customFormat="true" ht="15" hidden="false" customHeight="true" outlineLevel="0" collapsed="false">
      <c r="D1210" s="788"/>
      <c r="O1210" s="49"/>
    </row>
    <row r="1211" s="206" customFormat="true" ht="15" hidden="false" customHeight="true" outlineLevel="0" collapsed="false">
      <c r="D1211" s="788"/>
      <c r="O1211" s="49"/>
    </row>
    <row r="1212" s="206" customFormat="true" ht="15" hidden="false" customHeight="true" outlineLevel="0" collapsed="false">
      <c r="D1212" s="788"/>
      <c r="O1212" s="49"/>
    </row>
    <row r="1213" s="206" customFormat="true" ht="15" hidden="false" customHeight="true" outlineLevel="0" collapsed="false">
      <c r="D1213" s="788"/>
      <c r="O1213" s="49"/>
    </row>
    <row r="1214" s="206" customFormat="true" ht="15" hidden="false" customHeight="true" outlineLevel="0" collapsed="false">
      <c r="D1214" s="788"/>
      <c r="O1214" s="49"/>
    </row>
    <row r="1215" s="206" customFormat="true" ht="15" hidden="false" customHeight="true" outlineLevel="0" collapsed="false">
      <c r="D1215" s="788"/>
      <c r="O1215" s="49"/>
    </row>
    <row r="1216" s="206" customFormat="true" ht="15" hidden="false" customHeight="true" outlineLevel="0" collapsed="false">
      <c r="D1216" s="788"/>
      <c r="O1216" s="49"/>
    </row>
    <row r="1217" s="206" customFormat="true" ht="15" hidden="false" customHeight="true" outlineLevel="0" collapsed="false">
      <c r="D1217" s="788"/>
      <c r="O1217" s="49"/>
    </row>
    <row r="1218" s="206" customFormat="true" ht="15" hidden="false" customHeight="true" outlineLevel="0" collapsed="false">
      <c r="D1218" s="788"/>
      <c r="O1218" s="49"/>
    </row>
    <row r="1219" s="206" customFormat="true" ht="15" hidden="false" customHeight="true" outlineLevel="0" collapsed="false">
      <c r="D1219" s="788"/>
      <c r="O1219" s="49"/>
    </row>
    <row r="1220" s="206" customFormat="true" ht="15" hidden="false" customHeight="true" outlineLevel="0" collapsed="false">
      <c r="D1220" s="788"/>
      <c r="O1220" s="49"/>
    </row>
    <row r="1221" s="206" customFormat="true" ht="15" hidden="false" customHeight="true" outlineLevel="0" collapsed="false">
      <c r="D1221" s="788"/>
      <c r="O1221" s="49"/>
    </row>
    <row r="1222" s="206" customFormat="true" ht="15" hidden="false" customHeight="true" outlineLevel="0" collapsed="false">
      <c r="D1222" s="788"/>
      <c r="O1222" s="49"/>
    </row>
    <row r="1223" s="206" customFormat="true" ht="15" hidden="false" customHeight="true" outlineLevel="0" collapsed="false">
      <c r="D1223" s="788"/>
      <c r="O1223" s="49"/>
    </row>
    <row r="1224" s="206" customFormat="true" ht="15" hidden="false" customHeight="true" outlineLevel="0" collapsed="false">
      <c r="D1224" s="788"/>
      <c r="O1224" s="49"/>
    </row>
    <row r="1225" s="206" customFormat="true" ht="15" hidden="false" customHeight="true" outlineLevel="0" collapsed="false">
      <c r="D1225" s="788"/>
      <c r="O1225" s="49"/>
    </row>
    <row r="1226" s="206" customFormat="true" ht="15" hidden="false" customHeight="true" outlineLevel="0" collapsed="false">
      <c r="D1226" s="788"/>
      <c r="O1226" s="49"/>
    </row>
    <row r="1227" s="206" customFormat="true" ht="15" hidden="false" customHeight="true" outlineLevel="0" collapsed="false">
      <c r="D1227" s="788"/>
      <c r="O1227" s="49"/>
    </row>
    <row r="1228" s="206" customFormat="true" ht="15" hidden="false" customHeight="true" outlineLevel="0" collapsed="false">
      <c r="D1228" s="788"/>
      <c r="O1228" s="49"/>
    </row>
    <row r="1229" s="206" customFormat="true" ht="15" hidden="false" customHeight="true" outlineLevel="0" collapsed="false">
      <c r="D1229" s="788"/>
      <c r="O1229" s="49"/>
    </row>
    <row r="1230" s="206" customFormat="true" ht="15" hidden="false" customHeight="true" outlineLevel="0" collapsed="false">
      <c r="D1230" s="788"/>
      <c r="O1230" s="49"/>
    </row>
    <row r="1231" s="206" customFormat="true" ht="15" hidden="false" customHeight="true" outlineLevel="0" collapsed="false">
      <c r="D1231" s="788"/>
      <c r="O1231" s="49"/>
    </row>
    <row r="1232" s="206" customFormat="true" ht="15" hidden="false" customHeight="true" outlineLevel="0" collapsed="false">
      <c r="D1232" s="788"/>
      <c r="O1232" s="49"/>
    </row>
    <row r="1233" s="206" customFormat="true" ht="15" hidden="false" customHeight="true" outlineLevel="0" collapsed="false">
      <c r="D1233" s="788"/>
      <c r="O1233" s="49"/>
    </row>
    <row r="1234" s="206" customFormat="true" ht="15" hidden="false" customHeight="true" outlineLevel="0" collapsed="false">
      <c r="D1234" s="788"/>
      <c r="O1234" s="49"/>
    </row>
    <row r="1235" s="206" customFormat="true" ht="15" hidden="false" customHeight="true" outlineLevel="0" collapsed="false">
      <c r="D1235" s="788"/>
      <c r="O1235" s="49"/>
    </row>
    <row r="1236" s="206" customFormat="true" ht="15" hidden="false" customHeight="true" outlineLevel="0" collapsed="false">
      <c r="D1236" s="788"/>
      <c r="O1236" s="49"/>
    </row>
    <row r="1237" s="206" customFormat="true" ht="15" hidden="false" customHeight="true" outlineLevel="0" collapsed="false">
      <c r="D1237" s="788"/>
      <c r="O1237" s="49"/>
    </row>
    <row r="1238" s="206" customFormat="true" ht="15" hidden="false" customHeight="true" outlineLevel="0" collapsed="false">
      <c r="D1238" s="788"/>
      <c r="O1238" s="49"/>
    </row>
    <row r="1239" s="206" customFormat="true" ht="15" hidden="false" customHeight="true" outlineLevel="0" collapsed="false">
      <c r="D1239" s="788"/>
      <c r="O1239" s="49"/>
    </row>
    <row r="1240" s="206" customFormat="true" ht="15" hidden="false" customHeight="true" outlineLevel="0" collapsed="false">
      <c r="D1240" s="788"/>
      <c r="O1240" s="49"/>
    </row>
    <row r="1241" s="206" customFormat="true" ht="15" hidden="false" customHeight="true" outlineLevel="0" collapsed="false">
      <c r="D1241" s="788"/>
      <c r="O1241" s="49"/>
    </row>
    <row r="1242" s="206" customFormat="true" ht="15" hidden="false" customHeight="true" outlineLevel="0" collapsed="false">
      <c r="D1242" s="788"/>
      <c r="O1242" s="49"/>
    </row>
    <row r="1243" s="206" customFormat="true" ht="15" hidden="false" customHeight="true" outlineLevel="0" collapsed="false">
      <c r="D1243" s="788"/>
      <c r="O1243" s="49"/>
    </row>
    <row r="1244" s="206" customFormat="true" ht="15" hidden="false" customHeight="true" outlineLevel="0" collapsed="false">
      <c r="D1244" s="788"/>
      <c r="O1244" s="49"/>
    </row>
    <row r="1245" s="206" customFormat="true" ht="15" hidden="false" customHeight="true" outlineLevel="0" collapsed="false">
      <c r="D1245" s="788"/>
      <c r="O1245" s="49"/>
    </row>
    <row r="1246" s="206" customFormat="true" ht="15" hidden="false" customHeight="true" outlineLevel="0" collapsed="false">
      <c r="D1246" s="788"/>
      <c r="O1246" s="49"/>
    </row>
    <row r="1247" s="206" customFormat="true" ht="15" hidden="false" customHeight="true" outlineLevel="0" collapsed="false">
      <c r="D1247" s="788"/>
      <c r="O1247" s="49"/>
    </row>
    <row r="1248" s="206" customFormat="true" ht="15" hidden="false" customHeight="true" outlineLevel="0" collapsed="false">
      <c r="D1248" s="788"/>
      <c r="O1248" s="49"/>
    </row>
    <row r="1249" s="206" customFormat="true" ht="15" hidden="false" customHeight="true" outlineLevel="0" collapsed="false">
      <c r="D1249" s="788"/>
      <c r="O1249" s="49"/>
    </row>
    <row r="1250" s="206" customFormat="true" ht="15" hidden="false" customHeight="true" outlineLevel="0" collapsed="false">
      <c r="D1250" s="788"/>
      <c r="O1250" s="49"/>
    </row>
    <row r="1251" s="206" customFormat="true" ht="15" hidden="false" customHeight="true" outlineLevel="0" collapsed="false">
      <c r="D1251" s="788"/>
      <c r="O1251" s="49"/>
    </row>
    <row r="1252" s="206" customFormat="true" ht="15" hidden="false" customHeight="true" outlineLevel="0" collapsed="false">
      <c r="D1252" s="788"/>
      <c r="O1252" s="49"/>
    </row>
    <row r="1253" s="206" customFormat="true" ht="15" hidden="false" customHeight="true" outlineLevel="0" collapsed="false">
      <c r="D1253" s="788"/>
      <c r="O1253" s="49"/>
    </row>
    <row r="1254" s="206" customFormat="true" ht="15" hidden="false" customHeight="true" outlineLevel="0" collapsed="false">
      <c r="D1254" s="788"/>
      <c r="O1254" s="49"/>
    </row>
    <row r="1255" s="206" customFormat="true" ht="15" hidden="false" customHeight="true" outlineLevel="0" collapsed="false">
      <c r="D1255" s="788"/>
      <c r="O1255" s="49"/>
    </row>
  </sheetData>
  <mergeCells count="140">
    <mergeCell ref="B3:P3"/>
    <mergeCell ref="B6:B29"/>
    <mergeCell ref="D6:D29"/>
    <mergeCell ref="H6:H29"/>
    <mergeCell ref="J6:J29"/>
    <mergeCell ref="K6:K29"/>
    <mergeCell ref="O6:O8"/>
    <mergeCell ref="P6:P29"/>
    <mergeCell ref="O9:O11"/>
    <mergeCell ref="O12:O14"/>
    <mergeCell ref="O15:O17"/>
    <mergeCell ref="O18:O20"/>
    <mergeCell ref="O21:O23"/>
    <mergeCell ref="O24:O26"/>
    <mergeCell ref="O27:O29"/>
    <mergeCell ref="B31:B54"/>
    <mergeCell ref="D31:D54"/>
    <mergeCell ref="H31:H54"/>
    <mergeCell ref="J31:J54"/>
    <mergeCell ref="K31:K54"/>
    <mergeCell ref="O31:O33"/>
    <mergeCell ref="P31:P54"/>
    <mergeCell ref="O34:O36"/>
    <mergeCell ref="O37:O39"/>
    <mergeCell ref="O40:O42"/>
    <mergeCell ref="O43:O45"/>
    <mergeCell ref="O46:O48"/>
    <mergeCell ref="O49:O51"/>
    <mergeCell ref="O52:O54"/>
    <mergeCell ref="B56:B79"/>
    <mergeCell ref="D56:D79"/>
    <mergeCell ref="H56:H79"/>
    <mergeCell ref="J56:J79"/>
    <mergeCell ref="K56:K79"/>
    <mergeCell ref="O56:O58"/>
    <mergeCell ref="P56:P79"/>
    <mergeCell ref="O59:O61"/>
    <mergeCell ref="O62:O64"/>
    <mergeCell ref="O65:O67"/>
    <mergeCell ref="O68:O70"/>
    <mergeCell ref="O71:O73"/>
    <mergeCell ref="O74:O76"/>
    <mergeCell ref="O77:O79"/>
    <mergeCell ref="B81:B104"/>
    <mergeCell ref="D81:D104"/>
    <mergeCell ref="H81:H104"/>
    <mergeCell ref="J81:J104"/>
    <mergeCell ref="K81:K104"/>
    <mergeCell ref="O81:O83"/>
    <mergeCell ref="P81:P104"/>
    <mergeCell ref="O84:O86"/>
    <mergeCell ref="O87:O89"/>
    <mergeCell ref="O90:O92"/>
    <mergeCell ref="O93:O95"/>
    <mergeCell ref="O96:O98"/>
    <mergeCell ref="O99:O101"/>
    <mergeCell ref="O102:O104"/>
    <mergeCell ref="B106:B129"/>
    <mergeCell ref="D106:D129"/>
    <mergeCell ref="H106:H129"/>
    <mergeCell ref="J106:J129"/>
    <mergeCell ref="K106:K129"/>
    <mergeCell ref="O106:O108"/>
    <mergeCell ref="P106:P129"/>
    <mergeCell ref="O109:O111"/>
    <mergeCell ref="O112:O114"/>
    <mergeCell ref="O115:O117"/>
    <mergeCell ref="O118:O120"/>
    <mergeCell ref="O121:O123"/>
    <mergeCell ref="O124:O126"/>
    <mergeCell ref="O127:O129"/>
    <mergeCell ref="B131:B154"/>
    <mergeCell ref="D131:D154"/>
    <mergeCell ref="H131:H154"/>
    <mergeCell ref="J131:J154"/>
    <mergeCell ref="K131:K154"/>
    <mergeCell ref="O131:O133"/>
    <mergeCell ref="P131:P154"/>
    <mergeCell ref="O134:O136"/>
    <mergeCell ref="O137:O139"/>
    <mergeCell ref="O140:O142"/>
    <mergeCell ref="O143:O145"/>
    <mergeCell ref="O146:O148"/>
    <mergeCell ref="O149:O151"/>
    <mergeCell ref="O152:O154"/>
    <mergeCell ref="B156:B179"/>
    <mergeCell ref="D156:D179"/>
    <mergeCell ref="H156:H179"/>
    <mergeCell ref="J156:J179"/>
    <mergeCell ref="K156:K179"/>
    <mergeCell ref="O156:O158"/>
    <mergeCell ref="P156:P179"/>
    <mergeCell ref="O159:O161"/>
    <mergeCell ref="O162:O164"/>
    <mergeCell ref="O165:O167"/>
    <mergeCell ref="O168:O170"/>
    <mergeCell ref="O171:O173"/>
    <mergeCell ref="O174:O176"/>
    <mergeCell ref="O177:O179"/>
    <mergeCell ref="B181:B204"/>
    <mergeCell ref="D181:D204"/>
    <mergeCell ref="H181:H204"/>
    <mergeCell ref="J181:J204"/>
    <mergeCell ref="K181:K204"/>
    <mergeCell ref="O181:O183"/>
    <mergeCell ref="P181:P204"/>
    <mergeCell ref="O184:O186"/>
    <mergeCell ref="O187:O189"/>
    <mergeCell ref="O190:O192"/>
    <mergeCell ref="O193:O195"/>
    <mergeCell ref="O196:O198"/>
    <mergeCell ref="O199:O201"/>
    <mergeCell ref="O202:O204"/>
    <mergeCell ref="B206:B229"/>
    <mergeCell ref="D206:D229"/>
    <mergeCell ref="H206:H229"/>
    <mergeCell ref="J206:J229"/>
    <mergeCell ref="O206:O208"/>
    <mergeCell ref="P206:P229"/>
    <mergeCell ref="O209:O211"/>
    <mergeCell ref="O212:O214"/>
    <mergeCell ref="O215:O217"/>
    <mergeCell ref="O218:O220"/>
    <mergeCell ref="O221:O223"/>
    <mergeCell ref="O224:O226"/>
    <mergeCell ref="O227:O229"/>
    <mergeCell ref="B231:B254"/>
    <mergeCell ref="D231:D254"/>
    <mergeCell ref="H231:H254"/>
    <mergeCell ref="J231:J254"/>
    <mergeCell ref="K231:K254"/>
    <mergeCell ref="O231:O233"/>
    <mergeCell ref="P231:P254"/>
    <mergeCell ref="O234:O236"/>
    <mergeCell ref="O237:O239"/>
    <mergeCell ref="O240:O242"/>
    <mergeCell ref="O243:O245"/>
    <mergeCell ref="O246:O248"/>
    <mergeCell ref="O249:O251"/>
    <mergeCell ref="O252:O254"/>
  </mergeCells>
  <printOptions headings="false" gridLines="false" gridLinesSet="true" horizontalCentered="false" verticalCentered="false"/>
  <pageMargins left="0.25" right="0.25" top="0.75" bottom="0.75" header="0.3" footer="0.3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LBacterial Reverse-Mutation Test &amp;C&amp;"Arial,Bold"03-024&amp;A&amp;R&amp;9Page &amp;P of &amp;N</oddHeader>
    <oddFooter>&amp;LApproved by/Date:        &amp;RFilename &amp;F  &amp;A</oddFooter>
  </headerFooter>
  <rowBreaks count="5" manualBreakCount="5">
    <brk id="54" man="true" max="16383" min="0"/>
    <brk id="104" man="true" max="16383" min="0"/>
    <brk id="154" man="true" max="16383" min="0"/>
    <brk id="204" man="true" max="16383" min="0"/>
    <brk id="2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2.13671875" defaultRowHeight="19.5" zeroHeight="false" outlineLevelRow="0" outlineLevelCol="0"/>
  <cols>
    <col collapsed="false" customWidth="true" hidden="false" outlineLevel="0" max="1" min="1" style="49" width="4.85"/>
    <col collapsed="false" customWidth="true" hidden="false" outlineLevel="0" max="2" min="2" style="957" width="8.14"/>
    <col collapsed="false" customWidth="true" hidden="false" outlineLevel="0" max="3" min="3" style="958" width="19.14"/>
    <col collapsed="false" customWidth="true" hidden="false" outlineLevel="0" max="4" min="4" style="958" width="24.56"/>
    <col collapsed="false" customWidth="true" hidden="false" outlineLevel="0" max="5" min="5" style="958" width="22.56"/>
    <col collapsed="false" customWidth="true" hidden="false" outlineLevel="0" max="6" min="6" style="958" width="15.56"/>
    <col collapsed="false" customWidth="true" hidden="false" outlineLevel="0" max="7" min="7" style="958" width="19.14"/>
    <col collapsed="false" customWidth="false" hidden="false" outlineLevel="0" max="63" min="8" style="49" width="12.14"/>
    <col collapsed="false" customWidth="false" hidden="false" outlineLevel="0" max="257" min="64" style="958" width="12.14"/>
  </cols>
  <sheetData>
    <row r="1" s="206" customFormat="true" ht="18.75" hidden="false" customHeight="true" outlineLevel="0" collapsed="false">
      <c r="A1" s="209"/>
      <c r="C1" s="959" t="s">
        <v>16</v>
      </c>
      <c r="D1" s="960" t="n">
        <f aca="false">Input!$C$20</f>
        <v>0</v>
      </c>
      <c r="E1" s="961"/>
      <c r="F1" s="962" t="s">
        <v>18</v>
      </c>
      <c r="G1" s="963" t="n">
        <f aca="false">Input!$C$22</f>
        <v>0</v>
      </c>
      <c r="H1" s="209"/>
      <c r="I1" s="209"/>
      <c r="J1" s="213"/>
      <c r="K1" s="213"/>
      <c r="L1" s="215"/>
      <c r="M1" s="216"/>
      <c r="N1" s="216"/>
      <c r="O1" s="49"/>
      <c r="P1" s="66"/>
    </row>
    <row r="2" s="206" customFormat="true" ht="15" hidden="false" customHeight="true" outlineLevel="0" collapsed="false">
      <c r="B2" s="792"/>
      <c r="C2" s="793"/>
      <c r="D2" s="67"/>
      <c r="E2" s="67"/>
      <c r="F2" s="795"/>
      <c r="G2" s="67"/>
      <c r="H2" s="214"/>
      <c r="I2" s="212"/>
      <c r="L2" s="792"/>
      <c r="M2" s="67"/>
      <c r="N2" s="67"/>
      <c r="O2" s="49"/>
      <c r="P2" s="66"/>
    </row>
    <row r="3" s="206" customFormat="true" ht="27.75" hidden="false" customHeight="true" outlineLevel="0" collapsed="false">
      <c r="B3" s="792"/>
      <c r="C3" s="261" t="str">
        <f aca="false">CONCATENATE("Compound: ",Input!$C$29)</f>
        <v>Compound: </v>
      </c>
      <c r="D3" s="261"/>
      <c r="E3" s="261"/>
      <c r="F3" s="261"/>
      <c r="G3" s="261"/>
      <c r="H3" s="214"/>
      <c r="I3" s="212"/>
      <c r="L3" s="792"/>
      <c r="M3" s="67"/>
      <c r="N3" s="67"/>
      <c r="O3" s="49"/>
      <c r="P3" s="66"/>
    </row>
    <row r="4" s="206" customFormat="true" ht="15" hidden="false" customHeight="true" outlineLevel="0" collapsed="false">
      <c r="B4" s="792"/>
      <c r="C4" s="793"/>
      <c r="D4" s="67"/>
      <c r="E4" s="67"/>
      <c r="F4" s="795"/>
      <c r="G4" s="67"/>
      <c r="H4" s="214"/>
      <c r="I4" s="212"/>
      <c r="L4" s="792"/>
      <c r="M4" s="67"/>
      <c r="N4" s="67"/>
      <c r="O4" s="49"/>
      <c r="P4" s="66"/>
    </row>
    <row r="5" s="347" customFormat="true" ht="20.25" hidden="false" customHeight="true" outlineLevel="0" collapsed="false">
      <c r="B5" s="964"/>
      <c r="C5" s="965" t="s">
        <v>202</v>
      </c>
      <c r="D5" s="965"/>
      <c r="E5" s="965"/>
      <c r="F5" s="965"/>
      <c r="G5" s="965"/>
    </row>
    <row r="6" s="49" customFormat="true" ht="45" hidden="false" customHeight="true" outlineLevel="0" collapsed="false">
      <c r="B6" s="966"/>
      <c r="C6" s="797" t="s">
        <v>162</v>
      </c>
      <c r="D6" s="798" t="s">
        <v>21</v>
      </c>
      <c r="E6" s="798" t="s">
        <v>117</v>
      </c>
      <c r="F6" s="798" t="s">
        <v>30</v>
      </c>
      <c r="G6" s="967" t="s">
        <v>203</v>
      </c>
      <c r="H6" s="49" t="s">
        <v>85</v>
      </c>
    </row>
    <row r="7" customFormat="false" ht="22.5" hidden="false" customHeight="true" outlineLevel="0" collapsed="false">
      <c r="B7" s="968" t="str">
        <f aca="false">'µ control'!$D$10</f>
        <v> </v>
      </c>
      <c r="C7" s="969" t="str">
        <f aca="false">'µ control'!$D$10</f>
        <v> </v>
      </c>
      <c r="D7" s="970" t="n">
        <f aca="false">'µ control'!$G$27</f>
        <v>0</v>
      </c>
      <c r="E7" s="435" t="str">
        <f aca="false">Input!$K$40</f>
        <v>TA1535</v>
      </c>
      <c r="F7" s="435" t="n">
        <f aca="false">'µ control'!$I$27</f>
        <v>0</v>
      </c>
      <c r="G7" s="971" t="e">
        <f aca="false">AVERAGE('µ control'!$M$27:$M$38)</f>
        <v>#DIV/0!</v>
      </c>
    </row>
    <row r="8" customFormat="false" ht="22.5" hidden="false" customHeight="true" outlineLevel="0" collapsed="false">
      <c r="B8" s="968"/>
      <c r="C8" s="972" t="str">
        <f aca="false">'µ control'!$D$15</f>
        <v>NaAz </v>
      </c>
      <c r="D8" s="973" t="n">
        <f aca="false">'µ control'!G15</f>
        <v>0.05</v>
      </c>
      <c r="E8" s="974" t="str">
        <f aca="false">Input!$K$40</f>
        <v>TA1535</v>
      </c>
      <c r="F8" s="974" t="n">
        <f aca="false">'µ control'!$I$39</f>
        <v>0</v>
      </c>
      <c r="G8" s="975" t="e">
        <f aca="false">AVERAGE('µ control'!$M$39:$M$41)</f>
        <v>#DIV/0!</v>
      </c>
    </row>
    <row r="9" customFormat="false" ht="22.5" hidden="false" customHeight="true" outlineLevel="0" collapsed="false">
      <c r="B9" s="968"/>
      <c r="C9" s="976" t="str">
        <f aca="false">'µ control'!$D$10</f>
        <v> </v>
      </c>
      <c r="D9" s="977" t="n">
        <f aca="false">'µ control'!$G$51</f>
        <v>0</v>
      </c>
      <c r="E9" s="978" t="str">
        <f aca="false">Input!$K$40</f>
        <v>TA1535</v>
      </c>
      <c r="F9" s="978" t="str">
        <f aca="false">'µ control'!$I$63</f>
        <v>+</v>
      </c>
      <c r="G9" s="979" t="e">
        <f aca="false">AVERAGE('µ control'!$M$51:$M$62)</f>
        <v>#DIV/0!</v>
      </c>
    </row>
    <row r="10" customFormat="false" ht="22.5" hidden="false" customHeight="true" outlineLevel="0" collapsed="false">
      <c r="B10" s="968"/>
      <c r="C10" s="980" t="str">
        <f aca="false">'µ control'!$D$19</f>
        <v>2AA </v>
      </c>
      <c r="D10" s="981" t="n">
        <f aca="false">'µ control'!$G$19</f>
        <v>0.1</v>
      </c>
      <c r="E10" s="982" t="str">
        <f aca="false">Input!$K$40</f>
        <v>TA1535</v>
      </c>
      <c r="F10" s="982" t="str">
        <f aca="false">'µ control'!$I$63</f>
        <v>+</v>
      </c>
      <c r="G10" s="983" t="e">
        <f aca="false">AVERAGE('µ control'!$M$63:$M$65)</f>
        <v>#DIV/0!</v>
      </c>
    </row>
    <row r="11" s="49" customFormat="true" ht="10.5" hidden="false" customHeight="true" outlineLevel="0" collapsed="false">
      <c r="B11" s="968"/>
      <c r="D11" s="984"/>
      <c r="G11" s="985"/>
    </row>
    <row r="12" customFormat="false" ht="22.5" hidden="false" customHeight="true" outlineLevel="0" collapsed="false">
      <c r="B12" s="968"/>
      <c r="C12" s="542" t="str">
        <f aca="false">'µ control'!$D$10</f>
        <v> </v>
      </c>
      <c r="D12" s="986" t="n">
        <f aca="false">'µ control'!$G$75</f>
        <v>0</v>
      </c>
      <c r="E12" s="544" t="str">
        <f aca="false">Input!$K$41</f>
        <v>TA1537</v>
      </c>
      <c r="F12" s="544" t="n">
        <f aca="false">'µ control'!$G$75</f>
        <v>0</v>
      </c>
      <c r="G12" s="987" t="e">
        <f aca="false">AVERAGE('µ control'!$M$75:$M$86)</f>
        <v>#DIV/0!</v>
      </c>
    </row>
    <row r="13" customFormat="false" ht="22.5" hidden="false" customHeight="true" outlineLevel="0" collapsed="false">
      <c r="B13" s="968"/>
      <c r="C13" s="988" t="str">
        <f aca="false">'µ control'!$D$16</f>
        <v>9AC </v>
      </c>
      <c r="D13" s="989" t="n">
        <f aca="false">'µ control'!$G$16</f>
        <v>2.5</v>
      </c>
      <c r="E13" s="990" t="str">
        <f aca="false">Input!$K$41</f>
        <v>TA1537</v>
      </c>
      <c r="F13" s="990" t="n">
        <f aca="false">'µ control'!$I$87</f>
        <v>0</v>
      </c>
      <c r="G13" s="991" t="e">
        <f aca="false">AVERAGE('µ control'!$M$87:$M$89)</f>
        <v>#DIV/0!</v>
      </c>
    </row>
    <row r="14" customFormat="false" ht="22.5" hidden="false" customHeight="true" outlineLevel="0" collapsed="false">
      <c r="B14" s="968"/>
      <c r="C14" s="992" t="str">
        <f aca="false">'µ control'!$D$10</f>
        <v> </v>
      </c>
      <c r="D14" s="993" t="n">
        <f aca="false">'µ control'!$G$99</f>
        <v>0</v>
      </c>
      <c r="E14" s="994" t="str">
        <f aca="false">Input!$K$41</f>
        <v>TA1537</v>
      </c>
      <c r="F14" s="994" t="str">
        <f aca="false">'µ control'!$I$111</f>
        <v>+</v>
      </c>
      <c r="G14" s="995" t="e">
        <f aca="false">AVERAGE('µ control'!$M$99:$M$110)</f>
        <v>#DIV/0!</v>
      </c>
    </row>
    <row r="15" customFormat="false" ht="22.5" hidden="false" customHeight="true" outlineLevel="0" collapsed="false">
      <c r="B15" s="968"/>
      <c r="C15" s="996" t="str">
        <f aca="false">'µ control'!$D$19</f>
        <v>2AA </v>
      </c>
      <c r="D15" s="997" t="n">
        <f aca="false">'µ control'!$G$19</f>
        <v>0.1</v>
      </c>
      <c r="E15" s="998" t="str">
        <f aca="false">Input!$K$41</f>
        <v>TA1537</v>
      </c>
      <c r="F15" s="998" t="str">
        <f aca="false">'µ control'!$I$111</f>
        <v>+</v>
      </c>
      <c r="G15" s="999" t="e">
        <f aca="false">AVERAGE('µ control'!$M$111:$M$113)</f>
        <v>#DIV/0!</v>
      </c>
      <c r="K15" s="49" t="s">
        <v>191</v>
      </c>
    </row>
    <row r="16" s="49" customFormat="true" ht="9.75" hidden="false" customHeight="true" outlineLevel="0" collapsed="false">
      <c r="B16" s="968"/>
      <c r="C16" s="49" t="s">
        <v>191</v>
      </c>
      <c r="D16" s="984"/>
      <c r="G16" s="1000"/>
    </row>
    <row r="17" customFormat="false" ht="22.5" hidden="false" customHeight="true" outlineLevel="0" collapsed="false">
      <c r="B17" s="968"/>
      <c r="C17" s="1001" t="str">
        <f aca="false">'µ control'!$D$10</f>
        <v> </v>
      </c>
      <c r="D17" s="1002" t="n">
        <f aca="false">'µ control'!$I$123</f>
        <v>0</v>
      </c>
      <c r="E17" s="638" t="str">
        <f aca="false">Input!$K$42</f>
        <v>TA98</v>
      </c>
      <c r="F17" s="638" t="n">
        <f aca="false">'µ control'!$I$123</f>
        <v>0</v>
      </c>
      <c r="G17" s="1003" t="e">
        <f aca="false">AVERAGE('µ control'!$M$123:$M$134)</f>
        <v>#DIV/0!</v>
      </c>
    </row>
    <row r="18" customFormat="false" ht="22.5" hidden="false" customHeight="true" outlineLevel="0" collapsed="false">
      <c r="B18" s="968"/>
      <c r="C18" s="1004" t="str">
        <f aca="false">'µ control'!$D$17</f>
        <v>2NF </v>
      </c>
      <c r="D18" s="1005" t="n">
        <f aca="false">'µ control'!$G$17</f>
        <v>0.1</v>
      </c>
      <c r="E18" s="1006" t="str">
        <f aca="false">Input!$K$42</f>
        <v>TA98</v>
      </c>
      <c r="F18" s="1006" t="n">
        <f aca="false">'µ control'!$I$135</f>
        <v>0</v>
      </c>
      <c r="G18" s="1007" t="e">
        <f aca="false">AVERAGE('µ control'!$M$135:$M$137)</f>
        <v>#DIV/0!</v>
      </c>
    </row>
    <row r="19" customFormat="false" ht="22.5" hidden="false" customHeight="true" outlineLevel="0" collapsed="false">
      <c r="B19" s="968"/>
      <c r="C19" s="1008" t="str">
        <f aca="false">'µ control'!$D$10</f>
        <v> </v>
      </c>
      <c r="D19" s="1009" t="n">
        <f aca="false">'µ control'!$G$147</f>
        <v>0</v>
      </c>
      <c r="E19" s="1010" t="str">
        <f aca="false">Input!$K$42</f>
        <v>TA98</v>
      </c>
      <c r="F19" s="1010" t="str">
        <f aca="false">'µ control'!$I$147</f>
        <v>+</v>
      </c>
      <c r="G19" s="1011" t="e">
        <f aca="false">AVERAGE('µ control'!$M$147:$M$158)</f>
        <v>#DIV/0!</v>
      </c>
    </row>
    <row r="20" customFormat="false" ht="22.5" hidden="false" customHeight="true" outlineLevel="0" collapsed="false">
      <c r="B20" s="968"/>
      <c r="C20" s="1012" t="str">
        <f aca="false">'µ control'!$D$20</f>
        <v>BaP </v>
      </c>
      <c r="D20" s="1013" t="n">
        <f aca="false">'µ control'!$G$20</f>
        <v>0.3</v>
      </c>
      <c r="E20" s="1014" t="str">
        <f aca="false">Input!$K$42</f>
        <v>TA98</v>
      </c>
      <c r="F20" s="1014" t="str">
        <f aca="false">'µ control'!$I$159</f>
        <v>+</v>
      </c>
      <c r="G20" s="1015" t="e">
        <f aca="false">AVERAGE('µ control'!$M$159:$M$161)</f>
        <v>#DIV/0!</v>
      </c>
    </row>
    <row r="21" s="49" customFormat="true" ht="10.5" hidden="false" customHeight="true" outlineLevel="0" collapsed="false">
      <c r="B21" s="968"/>
      <c r="D21" s="984"/>
      <c r="G21" s="1000"/>
    </row>
    <row r="22" customFormat="false" ht="22.5" hidden="false" customHeight="true" outlineLevel="0" collapsed="false">
      <c r="B22" s="968"/>
      <c r="C22" s="1016" t="str">
        <f aca="false">'µ control'!$D$10</f>
        <v> </v>
      </c>
      <c r="D22" s="1017" t="n">
        <f aca="false">'µ control'!$G$171</f>
        <v>0</v>
      </c>
      <c r="E22" s="1018" t="str">
        <f aca="false">Input!$K$43</f>
        <v>TA100</v>
      </c>
      <c r="F22" s="1018" t="n">
        <f aca="false">'µ control'!$I$171</f>
        <v>0</v>
      </c>
      <c r="G22" s="1019" t="e">
        <f aca="false">AVERAGE('µ control'!$M$171:$M$182)</f>
        <v>#DIV/0!</v>
      </c>
    </row>
    <row r="23" customFormat="false" ht="22.5" hidden="false" customHeight="true" outlineLevel="0" collapsed="false">
      <c r="B23" s="968"/>
      <c r="C23" s="1020" t="str">
        <f aca="false">'µ control'!$D$15</f>
        <v>NaAz </v>
      </c>
      <c r="D23" s="1021" t="n">
        <f aca="false">'µ control'!$G$183</f>
        <v>0.05</v>
      </c>
      <c r="E23" s="1022" t="str">
        <f aca="false">Input!$K$43</f>
        <v>TA100</v>
      </c>
      <c r="F23" s="1022" t="n">
        <f aca="false">'µ control'!$I$183</f>
        <v>0</v>
      </c>
      <c r="G23" s="1023" t="e">
        <f aca="false">AVERAGE('µ control'!$M$183:$M$185)</f>
        <v>#DIV/0!</v>
      </c>
    </row>
    <row r="24" customFormat="false" ht="22.5" hidden="false" customHeight="true" outlineLevel="0" collapsed="false">
      <c r="B24" s="968"/>
      <c r="C24" s="1024" t="str">
        <f aca="false">'µ control'!$D$10</f>
        <v> </v>
      </c>
      <c r="D24" s="1025" t="n">
        <f aca="false">'µ control'!$G$195</f>
        <v>0</v>
      </c>
      <c r="E24" s="1026" t="str">
        <f aca="false">Input!$K$43</f>
        <v>TA100</v>
      </c>
      <c r="F24" s="1026" t="str">
        <f aca="false">'µ control'!$I$195</f>
        <v>+</v>
      </c>
      <c r="G24" s="1027" t="e">
        <f aca="false">AVERAGE('µ control'!$M$195:$M$206)</f>
        <v>#DIV/0!</v>
      </c>
    </row>
    <row r="25" customFormat="false" ht="22.5" hidden="false" customHeight="true" outlineLevel="0" collapsed="false">
      <c r="B25" s="968"/>
      <c r="C25" s="1028" t="str">
        <f aca="false">'µ control'!$D$20</f>
        <v>BaP </v>
      </c>
      <c r="D25" s="1029" t="n">
        <f aca="false">'µ control'!$G$207</f>
        <v>0.3</v>
      </c>
      <c r="E25" s="1030" t="str">
        <f aca="false">Input!$K$43</f>
        <v>TA100</v>
      </c>
      <c r="F25" s="1030" t="str">
        <f aca="false">'µ control'!$I$207</f>
        <v>+</v>
      </c>
      <c r="G25" s="1031" t="e">
        <f aca="false">AVERAGE('µ control'!$M$207:$M$209)</f>
        <v>#DIV/0!</v>
      </c>
    </row>
    <row r="26" s="49" customFormat="true" ht="9.75" hidden="false" customHeight="true" outlineLevel="0" collapsed="false">
      <c r="B26" s="968"/>
      <c r="D26" s="984"/>
      <c r="G26" s="1000"/>
    </row>
    <row r="27" customFormat="false" ht="22.5" hidden="false" customHeight="true" outlineLevel="0" collapsed="false">
      <c r="B27" s="968"/>
      <c r="C27" s="1032" t="str">
        <f aca="false">'µ control'!$D$10</f>
        <v> </v>
      </c>
      <c r="D27" s="1033" t="n">
        <f aca="false">'µ control'!$G$219</f>
        <v>0</v>
      </c>
      <c r="E27" s="1034" t="str">
        <f aca="false">Input!$K$44</f>
        <v>EC WP2 uvrA</v>
      </c>
      <c r="F27" s="1034" t="n">
        <f aca="false">'µ control'!$I$219</f>
        <v>0</v>
      </c>
      <c r="G27" s="1035" t="e">
        <f aca="false">AVERAGE('µ control'!$M$219:$M$230)</f>
        <v>#DIV/0!</v>
      </c>
    </row>
    <row r="28" customFormat="false" ht="22.5" hidden="false" customHeight="true" outlineLevel="0" collapsed="false">
      <c r="B28" s="968"/>
      <c r="C28" s="1036" t="str">
        <f aca="false">'µ control'!$D$18</f>
        <v>NQO </v>
      </c>
      <c r="D28" s="1037" t="n">
        <f aca="false">'µ control'!$G$231</f>
        <v>0.05</v>
      </c>
      <c r="E28" s="1038" t="str">
        <f aca="false">Input!$K$44</f>
        <v>EC WP2 uvrA</v>
      </c>
      <c r="F28" s="1038" t="n">
        <f aca="false">'µ control'!$I$231</f>
        <v>0</v>
      </c>
      <c r="G28" s="1039" t="e">
        <f aca="false">AVERAGE('µ control'!$M$231:$M$233)</f>
        <v>#DIV/0!</v>
      </c>
    </row>
    <row r="29" customFormat="false" ht="22.5" hidden="false" customHeight="true" outlineLevel="0" collapsed="false">
      <c r="B29" s="968"/>
      <c r="C29" s="1040" t="str">
        <f aca="false">'µ control'!$D$10</f>
        <v> </v>
      </c>
      <c r="D29" s="1037" t="n">
        <f aca="false">'µ control'!$G$243</f>
        <v>0</v>
      </c>
      <c r="E29" s="1038" t="str">
        <f aca="false">Input!$K$44</f>
        <v>EC WP2 uvrA</v>
      </c>
      <c r="F29" s="1038" t="str">
        <f aca="false">'µ control'!$I$243</f>
        <v>+</v>
      </c>
      <c r="G29" s="1039" t="e">
        <f aca="false">AVERAGE('µ control'!$M$243:$M$254)</f>
        <v>#DIV/0!</v>
      </c>
    </row>
    <row r="30" customFormat="false" ht="22.5" hidden="false" customHeight="true" outlineLevel="0" collapsed="false">
      <c r="B30" s="968"/>
      <c r="C30" s="1041" t="str">
        <f aca="false">'µ control'!$D$21</f>
        <v>2AA2 </v>
      </c>
      <c r="D30" s="1042" t="n">
        <f aca="false">'µ control'!$G$255</f>
        <v>1</v>
      </c>
      <c r="E30" s="1043" t="str">
        <f aca="false">Input!$K$44</f>
        <v>EC WP2 uvrA</v>
      </c>
      <c r="F30" s="1043" t="str">
        <f aca="false">'µ control'!$I$257</f>
        <v>+</v>
      </c>
      <c r="G30" s="1044" t="e">
        <f aca="false">AVERAGE('µ control'!$M$255:$M$257)</f>
        <v>#DIV/0!</v>
      </c>
    </row>
    <row r="31" s="49" customFormat="true" ht="19.5" hidden="false" customHeight="false" outlineLevel="0" collapsed="false">
      <c r="B31" s="1045"/>
      <c r="D31" s="984"/>
      <c r="G31" s="879"/>
    </row>
    <row r="32" s="49" customFormat="true" ht="19.5" hidden="false" customHeight="false" outlineLevel="0" collapsed="false">
      <c r="B32" s="1045"/>
    </row>
    <row r="33" s="49" customFormat="true" ht="19.5" hidden="false" customHeight="false" outlineLevel="0" collapsed="false">
      <c r="B33" s="1045"/>
    </row>
    <row r="34" s="49" customFormat="true" ht="19.5" hidden="false" customHeight="false" outlineLevel="0" collapsed="false">
      <c r="B34" s="1045"/>
    </row>
    <row r="35" s="49" customFormat="true" ht="19.5" hidden="false" customHeight="false" outlineLevel="0" collapsed="false">
      <c r="B35" s="1045"/>
    </row>
    <row r="36" s="49" customFormat="true" ht="19.5" hidden="false" customHeight="false" outlineLevel="0" collapsed="false">
      <c r="B36" s="1045"/>
    </row>
    <row r="37" s="49" customFormat="true" ht="19.5" hidden="false" customHeight="false" outlineLevel="0" collapsed="false">
      <c r="B37" s="1045"/>
    </row>
    <row r="38" s="49" customFormat="true" ht="19.5" hidden="false" customHeight="false" outlineLevel="0" collapsed="false">
      <c r="B38" s="1045"/>
    </row>
    <row r="39" s="49" customFormat="true" ht="19.5" hidden="false" customHeight="false" outlineLevel="0" collapsed="false">
      <c r="B39" s="1045"/>
    </row>
    <row r="40" s="49" customFormat="true" ht="19.5" hidden="false" customHeight="false" outlineLevel="0" collapsed="false">
      <c r="B40" s="1045"/>
    </row>
    <row r="41" s="49" customFormat="true" ht="19.5" hidden="false" customHeight="false" outlineLevel="0" collapsed="false">
      <c r="B41" s="1045"/>
    </row>
    <row r="42" s="49" customFormat="true" ht="19.5" hidden="false" customHeight="false" outlineLevel="0" collapsed="false">
      <c r="B42" s="1045"/>
    </row>
    <row r="43" s="49" customFormat="true" ht="19.5" hidden="false" customHeight="false" outlineLevel="0" collapsed="false">
      <c r="B43" s="1045"/>
    </row>
    <row r="44" s="49" customFormat="true" ht="19.5" hidden="false" customHeight="false" outlineLevel="0" collapsed="false">
      <c r="B44" s="1045"/>
    </row>
    <row r="45" s="49" customFormat="true" ht="19.5" hidden="false" customHeight="false" outlineLevel="0" collapsed="false">
      <c r="B45" s="1045"/>
    </row>
    <row r="46" s="49" customFormat="true" ht="19.5" hidden="false" customHeight="false" outlineLevel="0" collapsed="false">
      <c r="B46" s="1045"/>
    </row>
    <row r="47" s="49" customFormat="true" ht="19.5" hidden="false" customHeight="false" outlineLevel="0" collapsed="false">
      <c r="B47" s="1045"/>
    </row>
    <row r="48" s="49" customFormat="true" ht="19.5" hidden="false" customHeight="false" outlineLevel="0" collapsed="false">
      <c r="B48" s="1045"/>
    </row>
    <row r="49" s="49" customFormat="true" ht="19.5" hidden="false" customHeight="false" outlineLevel="0" collapsed="false">
      <c r="B49" s="1045"/>
    </row>
    <row r="50" s="49" customFormat="true" ht="19.5" hidden="false" customHeight="false" outlineLevel="0" collapsed="false">
      <c r="B50" s="1045"/>
    </row>
    <row r="51" s="49" customFormat="true" ht="19.5" hidden="false" customHeight="false" outlineLevel="0" collapsed="false">
      <c r="B51" s="1045"/>
    </row>
    <row r="52" s="49" customFormat="true" ht="19.5" hidden="false" customHeight="false" outlineLevel="0" collapsed="false">
      <c r="B52" s="1045"/>
    </row>
    <row r="53" s="49" customFormat="true" ht="19.5" hidden="false" customHeight="false" outlineLevel="0" collapsed="false">
      <c r="B53" s="1045"/>
    </row>
    <row r="54" s="49" customFormat="true" ht="19.5" hidden="false" customHeight="false" outlineLevel="0" collapsed="false">
      <c r="B54" s="1045"/>
    </row>
    <row r="55" s="49" customFormat="true" ht="19.5" hidden="false" customHeight="false" outlineLevel="0" collapsed="false">
      <c r="B55" s="1045"/>
    </row>
    <row r="56" s="49" customFormat="true" ht="19.5" hidden="false" customHeight="false" outlineLevel="0" collapsed="false">
      <c r="B56" s="1045"/>
    </row>
    <row r="57" s="49" customFormat="true" ht="19.5" hidden="false" customHeight="false" outlineLevel="0" collapsed="false">
      <c r="B57" s="1045"/>
    </row>
    <row r="58" s="49" customFormat="true" ht="19.5" hidden="false" customHeight="false" outlineLevel="0" collapsed="false">
      <c r="B58" s="1045"/>
    </row>
    <row r="59" s="49" customFormat="true" ht="19.5" hidden="false" customHeight="false" outlineLevel="0" collapsed="false">
      <c r="B59" s="1045"/>
    </row>
    <row r="60" s="49" customFormat="true" ht="19.5" hidden="false" customHeight="false" outlineLevel="0" collapsed="false">
      <c r="B60" s="1045"/>
    </row>
    <row r="61" s="49" customFormat="true" ht="19.5" hidden="false" customHeight="false" outlineLevel="0" collapsed="false">
      <c r="B61" s="1045"/>
    </row>
    <row r="62" s="49" customFormat="true" ht="19.5" hidden="false" customHeight="false" outlineLevel="0" collapsed="false">
      <c r="B62" s="1045"/>
    </row>
    <row r="63" s="49" customFormat="true" ht="19.5" hidden="false" customHeight="false" outlineLevel="0" collapsed="false">
      <c r="B63" s="1045"/>
    </row>
    <row r="64" s="49" customFormat="true" ht="19.5" hidden="false" customHeight="false" outlineLevel="0" collapsed="false">
      <c r="B64" s="1045"/>
    </row>
    <row r="65" s="49" customFormat="true" ht="19.5" hidden="false" customHeight="false" outlineLevel="0" collapsed="false">
      <c r="B65" s="1045"/>
    </row>
    <row r="66" s="49" customFormat="true" ht="19.5" hidden="false" customHeight="false" outlineLevel="0" collapsed="false">
      <c r="B66" s="1045"/>
    </row>
    <row r="67" s="49" customFormat="true" ht="19.5" hidden="false" customHeight="false" outlineLevel="0" collapsed="false">
      <c r="B67" s="1045"/>
    </row>
    <row r="68" s="49" customFormat="true" ht="19.5" hidden="false" customHeight="false" outlineLevel="0" collapsed="false">
      <c r="B68" s="1045"/>
    </row>
    <row r="69" s="49" customFormat="true" ht="19.5" hidden="false" customHeight="false" outlineLevel="0" collapsed="false">
      <c r="B69" s="1045"/>
    </row>
    <row r="70" s="49" customFormat="true" ht="19.5" hidden="false" customHeight="false" outlineLevel="0" collapsed="false">
      <c r="B70" s="1045"/>
    </row>
    <row r="71" s="49" customFormat="true" ht="19.5" hidden="false" customHeight="false" outlineLevel="0" collapsed="false">
      <c r="B71" s="1045"/>
    </row>
    <row r="72" s="49" customFormat="true" ht="19.5" hidden="false" customHeight="false" outlineLevel="0" collapsed="false">
      <c r="B72" s="1045"/>
    </row>
    <row r="73" s="49" customFormat="true" ht="19.5" hidden="false" customHeight="false" outlineLevel="0" collapsed="false">
      <c r="B73" s="1045"/>
    </row>
    <row r="74" s="49" customFormat="true" ht="19.5" hidden="false" customHeight="false" outlineLevel="0" collapsed="false">
      <c r="B74" s="1045"/>
    </row>
    <row r="75" s="49" customFormat="true" ht="19.5" hidden="false" customHeight="false" outlineLevel="0" collapsed="false">
      <c r="B75" s="1045"/>
    </row>
    <row r="76" s="49" customFormat="true" ht="19.5" hidden="false" customHeight="false" outlineLevel="0" collapsed="false">
      <c r="B76" s="1045"/>
    </row>
    <row r="77" s="49" customFormat="true" ht="19.5" hidden="false" customHeight="false" outlineLevel="0" collapsed="false">
      <c r="B77" s="1045"/>
    </row>
    <row r="78" s="49" customFormat="true" ht="19.5" hidden="false" customHeight="false" outlineLevel="0" collapsed="false">
      <c r="B78" s="1045"/>
    </row>
    <row r="79" s="49" customFormat="true" ht="19.5" hidden="false" customHeight="false" outlineLevel="0" collapsed="false">
      <c r="B79" s="1045"/>
    </row>
    <row r="80" s="49" customFormat="true" ht="19.5" hidden="false" customHeight="false" outlineLevel="0" collapsed="false">
      <c r="B80" s="1045"/>
    </row>
    <row r="81" s="49" customFormat="true" ht="19.5" hidden="false" customHeight="false" outlineLevel="0" collapsed="false">
      <c r="B81" s="1045"/>
    </row>
    <row r="82" s="49" customFormat="true" ht="19.5" hidden="false" customHeight="false" outlineLevel="0" collapsed="false">
      <c r="B82" s="1045"/>
    </row>
    <row r="83" s="49" customFormat="true" ht="19.5" hidden="false" customHeight="false" outlineLevel="0" collapsed="false">
      <c r="B83" s="1045"/>
    </row>
    <row r="84" s="49" customFormat="true" ht="19.5" hidden="false" customHeight="false" outlineLevel="0" collapsed="false">
      <c r="B84" s="1045"/>
    </row>
    <row r="85" s="49" customFormat="true" ht="19.5" hidden="false" customHeight="false" outlineLevel="0" collapsed="false">
      <c r="B85" s="1045"/>
    </row>
    <row r="86" s="49" customFormat="true" ht="19.5" hidden="false" customHeight="false" outlineLevel="0" collapsed="false">
      <c r="B86" s="1045"/>
    </row>
    <row r="87" s="49" customFormat="true" ht="19.5" hidden="false" customHeight="false" outlineLevel="0" collapsed="false">
      <c r="B87" s="1045"/>
    </row>
    <row r="88" s="49" customFormat="true" ht="19.5" hidden="false" customHeight="false" outlineLevel="0" collapsed="false">
      <c r="B88" s="1045"/>
    </row>
    <row r="89" s="49" customFormat="true" ht="19.5" hidden="false" customHeight="false" outlineLevel="0" collapsed="false">
      <c r="B89" s="1045"/>
    </row>
    <row r="90" s="49" customFormat="true" ht="19.5" hidden="false" customHeight="false" outlineLevel="0" collapsed="false">
      <c r="B90" s="1045"/>
    </row>
    <row r="91" s="49" customFormat="true" ht="19.5" hidden="false" customHeight="false" outlineLevel="0" collapsed="false">
      <c r="B91" s="1045"/>
    </row>
    <row r="92" s="49" customFormat="true" ht="19.5" hidden="false" customHeight="false" outlineLevel="0" collapsed="false">
      <c r="B92" s="1045"/>
    </row>
    <row r="93" s="49" customFormat="true" ht="19.5" hidden="false" customHeight="false" outlineLevel="0" collapsed="false">
      <c r="B93" s="1045"/>
    </row>
    <row r="94" s="49" customFormat="true" ht="19.5" hidden="false" customHeight="false" outlineLevel="0" collapsed="false">
      <c r="B94" s="1045"/>
    </row>
    <row r="95" s="49" customFormat="true" ht="19.5" hidden="false" customHeight="false" outlineLevel="0" collapsed="false">
      <c r="B95" s="1045"/>
    </row>
    <row r="96" s="49" customFormat="true" ht="19.5" hidden="false" customHeight="false" outlineLevel="0" collapsed="false">
      <c r="B96" s="1045"/>
    </row>
    <row r="97" s="49" customFormat="true" ht="19.5" hidden="false" customHeight="false" outlineLevel="0" collapsed="false">
      <c r="B97" s="1045"/>
    </row>
    <row r="98" s="49" customFormat="true" ht="19.5" hidden="false" customHeight="false" outlineLevel="0" collapsed="false">
      <c r="B98" s="1045"/>
    </row>
    <row r="99" s="49" customFormat="true" ht="19.5" hidden="false" customHeight="false" outlineLevel="0" collapsed="false">
      <c r="B99" s="1045"/>
    </row>
    <row r="100" s="49" customFormat="true" ht="19.5" hidden="false" customHeight="false" outlineLevel="0" collapsed="false">
      <c r="B100" s="1045"/>
    </row>
    <row r="101" s="49" customFormat="true" ht="19.5" hidden="false" customHeight="false" outlineLevel="0" collapsed="false">
      <c r="B101" s="1045"/>
    </row>
    <row r="102" s="49" customFormat="true" ht="19.5" hidden="false" customHeight="false" outlineLevel="0" collapsed="false">
      <c r="B102" s="1045"/>
    </row>
    <row r="103" s="49" customFormat="true" ht="19.5" hidden="false" customHeight="false" outlineLevel="0" collapsed="false">
      <c r="B103" s="1045"/>
    </row>
    <row r="104" s="49" customFormat="true" ht="19.5" hidden="false" customHeight="false" outlineLevel="0" collapsed="false">
      <c r="B104" s="1045"/>
    </row>
    <row r="105" s="49" customFormat="true" ht="19.5" hidden="false" customHeight="false" outlineLevel="0" collapsed="false">
      <c r="B105" s="1045"/>
    </row>
    <row r="106" s="49" customFormat="true" ht="19.5" hidden="false" customHeight="false" outlineLevel="0" collapsed="false">
      <c r="B106" s="1045"/>
    </row>
    <row r="107" s="49" customFormat="true" ht="19.5" hidden="false" customHeight="false" outlineLevel="0" collapsed="false">
      <c r="B107" s="1045"/>
    </row>
    <row r="108" s="49" customFormat="true" ht="19.5" hidden="false" customHeight="false" outlineLevel="0" collapsed="false">
      <c r="B108" s="1045"/>
    </row>
    <row r="109" s="49" customFormat="true" ht="19.5" hidden="false" customHeight="false" outlineLevel="0" collapsed="false">
      <c r="B109" s="1045"/>
    </row>
    <row r="110" s="49" customFormat="true" ht="19.5" hidden="false" customHeight="false" outlineLevel="0" collapsed="false">
      <c r="B110" s="1045"/>
    </row>
    <row r="111" s="49" customFormat="true" ht="19.5" hidden="false" customHeight="false" outlineLevel="0" collapsed="false">
      <c r="B111" s="1045"/>
    </row>
    <row r="112" s="49" customFormat="true" ht="19.5" hidden="false" customHeight="false" outlineLevel="0" collapsed="false">
      <c r="B112" s="1045"/>
    </row>
    <row r="113" s="49" customFormat="true" ht="19.5" hidden="false" customHeight="false" outlineLevel="0" collapsed="false">
      <c r="B113" s="1045"/>
    </row>
    <row r="114" s="49" customFormat="true" ht="19.5" hidden="false" customHeight="false" outlineLevel="0" collapsed="false">
      <c r="B114" s="1045"/>
    </row>
    <row r="115" s="49" customFormat="true" ht="19.5" hidden="false" customHeight="false" outlineLevel="0" collapsed="false">
      <c r="B115" s="1045"/>
    </row>
    <row r="116" s="49" customFormat="true" ht="19.5" hidden="false" customHeight="false" outlineLevel="0" collapsed="false">
      <c r="B116" s="1045"/>
    </row>
    <row r="117" s="49" customFormat="true" ht="19.5" hidden="false" customHeight="false" outlineLevel="0" collapsed="false">
      <c r="B117" s="1045"/>
    </row>
    <row r="118" s="49" customFormat="true" ht="19.5" hidden="false" customHeight="false" outlineLevel="0" collapsed="false">
      <c r="B118" s="1045"/>
    </row>
    <row r="119" s="49" customFormat="true" ht="19.5" hidden="false" customHeight="false" outlineLevel="0" collapsed="false">
      <c r="B119" s="1045"/>
    </row>
    <row r="120" s="49" customFormat="true" ht="19.5" hidden="false" customHeight="false" outlineLevel="0" collapsed="false">
      <c r="B120" s="1045"/>
    </row>
    <row r="121" s="49" customFormat="true" ht="19.5" hidden="false" customHeight="false" outlineLevel="0" collapsed="false">
      <c r="B121" s="1045"/>
    </row>
    <row r="122" s="49" customFormat="true" ht="19.5" hidden="false" customHeight="false" outlineLevel="0" collapsed="false">
      <c r="B122" s="1045"/>
    </row>
    <row r="123" s="49" customFormat="true" ht="19.5" hidden="false" customHeight="false" outlineLevel="0" collapsed="false">
      <c r="B123" s="1045"/>
    </row>
    <row r="124" s="49" customFormat="true" ht="19.5" hidden="false" customHeight="false" outlineLevel="0" collapsed="false">
      <c r="B124" s="1045"/>
    </row>
    <row r="125" s="49" customFormat="true" ht="19.5" hidden="false" customHeight="false" outlineLevel="0" collapsed="false">
      <c r="B125" s="1045"/>
    </row>
    <row r="126" s="49" customFormat="true" ht="19.5" hidden="false" customHeight="false" outlineLevel="0" collapsed="false">
      <c r="B126" s="1045"/>
    </row>
    <row r="127" s="49" customFormat="true" ht="19.5" hidden="false" customHeight="false" outlineLevel="0" collapsed="false">
      <c r="B127" s="1045"/>
    </row>
    <row r="128" s="49" customFormat="true" ht="19.5" hidden="false" customHeight="false" outlineLevel="0" collapsed="false">
      <c r="B128" s="1045"/>
    </row>
    <row r="129" s="49" customFormat="true" ht="19.5" hidden="false" customHeight="false" outlineLevel="0" collapsed="false">
      <c r="B129" s="1045"/>
    </row>
    <row r="130" s="49" customFormat="true" ht="19.5" hidden="false" customHeight="false" outlineLevel="0" collapsed="false">
      <c r="B130" s="1045"/>
    </row>
    <row r="131" s="49" customFormat="true" ht="19.5" hidden="false" customHeight="false" outlineLevel="0" collapsed="false">
      <c r="B131" s="1045"/>
    </row>
    <row r="132" customFormat="false" ht="19.5" hidden="false" customHeight="false" outlineLevel="0" collapsed="false">
      <c r="B132" s="1046"/>
    </row>
    <row r="133" customFormat="false" ht="19.5" hidden="false" customHeight="false" outlineLevel="0" collapsed="false">
      <c r="B133" s="1046"/>
    </row>
    <row r="134" customFormat="false" ht="19.5" hidden="false" customHeight="false" outlineLevel="0" collapsed="false">
      <c r="B134" s="1046"/>
    </row>
    <row r="135" customFormat="false" ht="19.5" hidden="false" customHeight="false" outlineLevel="0" collapsed="false">
      <c r="B135" s="1046"/>
    </row>
    <row r="136" customFormat="false" ht="19.5" hidden="false" customHeight="false" outlineLevel="0" collapsed="false">
      <c r="B136" s="1046"/>
    </row>
    <row r="137" customFormat="false" ht="19.5" hidden="false" customHeight="false" outlineLevel="0" collapsed="false">
      <c r="B137" s="1046"/>
    </row>
    <row r="138" customFormat="false" ht="19.5" hidden="false" customHeight="false" outlineLevel="0" collapsed="false">
      <c r="B138" s="1046"/>
    </row>
    <row r="139" customFormat="false" ht="19.5" hidden="false" customHeight="false" outlineLevel="0" collapsed="false">
      <c r="B139" s="1046"/>
    </row>
    <row r="140" customFormat="false" ht="19.5" hidden="false" customHeight="false" outlineLevel="0" collapsed="false">
      <c r="B140" s="1046"/>
    </row>
    <row r="141" customFormat="false" ht="19.5" hidden="false" customHeight="false" outlineLevel="0" collapsed="false">
      <c r="B141" s="1046"/>
    </row>
    <row r="142" customFormat="false" ht="19.5" hidden="false" customHeight="false" outlineLevel="0" collapsed="false">
      <c r="B142" s="1046"/>
    </row>
    <row r="143" customFormat="false" ht="19.5" hidden="false" customHeight="false" outlineLevel="0" collapsed="false">
      <c r="B143" s="1046"/>
    </row>
    <row r="144" customFormat="false" ht="19.5" hidden="false" customHeight="false" outlineLevel="0" collapsed="false">
      <c r="B144" s="1046"/>
    </row>
    <row r="145" customFormat="false" ht="19.5" hidden="false" customHeight="false" outlineLevel="0" collapsed="false">
      <c r="B145" s="1046"/>
    </row>
    <row r="146" customFormat="false" ht="19.5" hidden="false" customHeight="false" outlineLevel="0" collapsed="false">
      <c r="B146" s="1046"/>
    </row>
    <row r="147" customFormat="false" ht="19.5" hidden="false" customHeight="false" outlineLevel="0" collapsed="false">
      <c r="B147" s="1046"/>
    </row>
    <row r="148" customFormat="false" ht="19.5" hidden="false" customHeight="false" outlineLevel="0" collapsed="false">
      <c r="B148" s="1046"/>
    </row>
    <row r="149" customFormat="false" ht="19.5" hidden="false" customHeight="false" outlineLevel="0" collapsed="false">
      <c r="B149" s="1046"/>
    </row>
    <row r="150" customFormat="false" ht="19.5" hidden="false" customHeight="false" outlineLevel="0" collapsed="false">
      <c r="B150" s="1046"/>
    </row>
    <row r="151" customFormat="false" ht="19.5" hidden="false" customHeight="false" outlineLevel="0" collapsed="false">
      <c r="B151" s="1046"/>
    </row>
    <row r="152" customFormat="false" ht="19.5" hidden="false" customHeight="false" outlineLevel="0" collapsed="false">
      <c r="B152" s="1046"/>
    </row>
    <row r="153" customFormat="false" ht="19.5" hidden="false" customHeight="false" outlineLevel="0" collapsed="false">
      <c r="B153" s="1046"/>
    </row>
    <row r="154" customFormat="false" ht="19.5" hidden="false" customHeight="false" outlineLevel="0" collapsed="false">
      <c r="B154" s="1046"/>
    </row>
    <row r="155" customFormat="false" ht="19.5" hidden="false" customHeight="false" outlineLevel="0" collapsed="false">
      <c r="B155" s="1046"/>
    </row>
    <row r="156" customFormat="false" ht="19.5" hidden="false" customHeight="false" outlineLevel="0" collapsed="false">
      <c r="B156" s="1046"/>
    </row>
    <row r="157" customFormat="false" ht="19.5" hidden="false" customHeight="false" outlineLevel="0" collapsed="false">
      <c r="B157" s="1046"/>
    </row>
    <row r="158" customFormat="false" ht="19.5" hidden="false" customHeight="false" outlineLevel="0" collapsed="false">
      <c r="B158" s="1046"/>
    </row>
    <row r="159" customFormat="false" ht="19.5" hidden="false" customHeight="false" outlineLevel="0" collapsed="false">
      <c r="B159" s="1046"/>
    </row>
    <row r="160" customFormat="false" ht="19.5" hidden="false" customHeight="false" outlineLevel="0" collapsed="false">
      <c r="B160" s="1046"/>
    </row>
    <row r="161" customFormat="false" ht="19.5" hidden="false" customHeight="false" outlineLevel="0" collapsed="false">
      <c r="B161" s="1046"/>
    </row>
    <row r="162" customFormat="false" ht="19.5" hidden="false" customHeight="false" outlineLevel="0" collapsed="false">
      <c r="B162" s="1046"/>
    </row>
    <row r="163" customFormat="false" ht="19.5" hidden="false" customHeight="false" outlineLevel="0" collapsed="false">
      <c r="B163" s="1046"/>
    </row>
    <row r="164" customFormat="false" ht="19.5" hidden="false" customHeight="false" outlineLevel="0" collapsed="false">
      <c r="B164" s="1046"/>
    </row>
    <row r="165" customFormat="false" ht="19.5" hidden="false" customHeight="false" outlineLevel="0" collapsed="false">
      <c r="B165" s="1046"/>
    </row>
    <row r="166" customFormat="false" ht="19.5" hidden="false" customHeight="false" outlineLevel="0" collapsed="false">
      <c r="B166" s="1046"/>
    </row>
    <row r="167" customFormat="false" ht="19.5" hidden="false" customHeight="false" outlineLevel="0" collapsed="false">
      <c r="B167" s="1046"/>
    </row>
    <row r="168" customFormat="false" ht="19.5" hidden="false" customHeight="false" outlineLevel="0" collapsed="false">
      <c r="B168" s="1046"/>
    </row>
    <row r="169" customFormat="false" ht="19.5" hidden="false" customHeight="false" outlineLevel="0" collapsed="false">
      <c r="B169" s="1046"/>
    </row>
    <row r="170" customFormat="false" ht="19.5" hidden="false" customHeight="false" outlineLevel="0" collapsed="false">
      <c r="B170" s="1046"/>
    </row>
    <row r="171" customFormat="false" ht="19.5" hidden="false" customHeight="false" outlineLevel="0" collapsed="false">
      <c r="B171" s="1046"/>
    </row>
    <row r="172" customFormat="false" ht="19.5" hidden="false" customHeight="false" outlineLevel="0" collapsed="false">
      <c r="B172" s="1046"/>
    </row>
    <row r="173" customFormat="false" ht="19.5" hidden="false" customHeight="false" outlineLevel="0" collapsed="false">
      <c r="B173" s="1046"/>
    </row>
    <row r="174" customFormat="false" ht="19.5" hidden="false" customHeight="false" outlineLevel="0" collapsed="false">
      <c r="B174" s="1046"/>
    </row>
    <row r="175" customFormat="false" ht="19.5" hidden="false" customHeight="false" outlineLevel="0" collapsed="false">
      <c r="B175" s="1046"/>
    </row>
    <row r="176" customFormat="false" ht="19.5" hidden="false" customHeight="false" outlineLevel="0" collapsed="false">
      <c r="B176" s="1046"/>
    </row>
    <row r="177" customFormat="false" ht="19.5" hidden="false" customHeight="false" outlineLevel="0" collapsed="false">
      <c r="B177" s="1046"/>
    </row>
    <row r="178" customFormat="false" ht="19.5" hidden="false" customHeight="false" outlineLevel="0" collapsed="false">
      <c r="B178" s="1046"/>
    </row>
    <row r="179" customFormat="false" ht="19.5" hidden="false" customHeight="false" outlineLevel="0" collapsed="false">
      <c r="B179" s="1046"/>
    </row>
    <row r="180" customFormat="false" ht="19.5" hidden="false" customHeight="false" outlineLevel="0" collapsed="false">
      <c r="B180" s="1046"/>
    </row>
    <row r="181" customFormat="false" ht="19.5" hidden="false" customHeight="false" outlineLevel="0" collapsed="false">
      <c r="B181" s="1046"/>
    </row>
    <row r="182" customFormat="false" ht="19.5" hidden="false" customHeight="false" outlineLevel="0" collapsed="false">
      <c r="B182" s="1046"/>
    </row>
    <row r="183" customFormat="false" ht="19.5" hidden="false" customHeight="false" outlineLevel="0" collapsed="false">
      <c r="B183" s="1046"/>
    </row>
    <row r="184" customFormat="false" ht="19.5" hidden="false" customHeight="false" outlineLevel="0" collapsed="false">
      <c r="B184" s="1046"/>
    </row>
    <row r="185" customFormat="false" ht="19.5" hidden="false" customHeight="false" outlineLevel="0" collapsed="false">
      <c r="B185" s="1046"/>
    </row>
    <row r="186" customFormat="false" ht="19.5" hidden="false" customHeight="false" outlineLevel="0" collapsed="false">
      <c r="B186" s="1046"/>
    </row>
    <row r="187" customFormat="false" ht="19.5" hidden="false" customHeight="false" outlineLevel="0" collapsed="false">
      <c r="B187" s="1046"/>
    </row>
    <row r="188" customFormat="false" ht="19.5" hidden="false" customHeight="false" outlineLevel="0" collapsed="false">
      <c r="B188" s="1046"/>
    </row>
    <row r="189" customFormat="false" ht="19.5" hidden="false" customHeight="false" outlineLevel="0" collapsed="false">
      <c r="B189" s="1046"/>
    </row>
    <row r="190" customFormat="false" ht="19.5" hidden="false" customHeight="false" outlineLevel="0" collapsed="false">
      <c r="B190" s="1046"/>
    </row>
    <row r="191" customFormat="false" ht="19.5" hidden="false" customHeight="false" outlineLevel="0" collapsed="false">
      <c r="B191" s="1046"/>
    </row>
  </sheetData>
  <mergeCells count="3">
    <mergeCell ref="C3:G3"/>
    <mergeCell ref="C5:G5"/>
    <mergeCell ref="B7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8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86" activeCellId="0" sqref="L86"/>
    </sheetView>
  </sheetViews>
  <sheetFormatPr defaultColWidth="18.84765625" defaultRowHeight="19.5" zeroHeight="false" outlineLevelRow="0" outlineLevelCol="0"/>
  <cols>
    <col collapsed="false" customWidth="false" hidden="false" outlineLevel="0" max="2" min="1" style="49" width="18.85"/>
    <col collapsed="false" customWidth="false" hidden="false" outlineLevel="0" max="7" min="3" style="958" width="18.85"/>
    <col collapsed="false" customWidth="false" hidden="false" outlineLevel="0" max="118" min="8" style="49" width="18.85"/>
    <col collapsed="false" customWidth="false" hidden="false" outlineLevel="0" max="257" min="119" style="958" width="18.85"/>
  </cols>
  <sheetData>
    <row r="1" s="49" customFormat="true" ht="20.25" hidden="false" customHeight="false" outlineLevel="0" collapsed="false">
      <c r="B1" s="1047" t="s">
        <v>16</v>
      </c>
      <c r="C1" s="1048" t="n">
        <f aca="false">Input!$C$20</f>
        <v>0</v>
      </c>
      <c r="G1" s="1049" t="s">
        <v>18</v>
      </c>
      <c r="H1" s="1050" t="n">
        <f aca="false">Input!$C$22</f>
        <v>0</v>
      </c>
    </row>
    <row r="2" s="49" customFormat="true" ht="19.5" hidden="false" customHeight="false" outlineLevel="0" collapsed="false"/>
    <row r="3" s="206" customFormat="true" ht="27.75" hidden="false" customHeight="true" outlineLevel="0" collapsed="false">
      <c r="C3" s="1051" t="str">
        <f aca="false">CONCATENATE("Compound:",Input!$C$29)</f>
        <v>Compound:</v>
      </c>
      <c r="D3" s="1051"/>
      <c r="E3" s="1051"/>
      <c r="F3" s="1051"/>
      <c r="G3" s="1051"/>
      <c r="H3" s="67"/>
      <c r="I3" s="67"/>
      <c r="J3" s="67"/>
      <c r="K3" s="796"/>
      <c r="L3" s="66"/>
      <c r="M3" s="792"/>
      <c r="N3" s="67"/>
      <c r="O3" s="67"/>
      <c r="P3" s="49"/>
      <c r="Q3" s="66"/>
    </row>
    <row r="4" s="206" customFormat="true" ht="15" hidden="false" customHeight="true" outlineLevel="0" collapsed="false">
      <c r="C4" s="792"/>
      <c r="D4" s="1052"/>
      <c r="E4" s="1052"/>
      <c r="F4" s="1052"/>
      <c r="G4" s="795"/>
      <c r="H4" s="67"/>
      <c r="I4" s="67"/>
      <c r="J4" s="67"/>
      <c r="K4" s="796"/>
      <c r="L4" s="66"/>
      <c r="M4" s="792"/>
      <c r="N4" s="67"/>
      <c r="O4" s="67"/>
      <c r="P4" s="49"/>
      <c r="Q4" s="66"/>
    </row>
    <row r="5" customFormat="false" ht="29.25" hidden="false" customHeight="true" outlineLevel="0" collapsed="false">
      <c r="C5" s="965" t="s">
        <v>204</v>
      </c>
      <c r="D5" s="965"/>
      <c r="E5" s="965"/>
      <c r="F5" s="965"/>
      <c r="G5" s="965"/>
    </row>
    <row r="6" customFormat="false" ht="39.75" hidden="false" customHeight="false" outlineLevel="0" collapsed="false">
      <c r="C6" s="1053" t="s">
        <v>162</v>
      </c>
      <c r="D6" s="1054" t="s">
        <v>164</v>
      </c>
      <c r="E6" s="1054" t="s">
        <v>117</v>
      </c>
      <c r="F6" s="1054" t="s">
        <v>30</v>
      </c>
      <c r="G6" s="1055" t="s">
        <v>169</v>
      </c>
    </row>
    <row r="7" s="1061" customFormat="true" ht="19.5" hidden="false" customHeight="false" outlineLevel="0" collapsed="false">
      <c r="A7" s="820"/>
      <c r="B7" s="820"/>
      <c r="C7" s="1056" t="str">
        <f aca="false">'Control Results Summary'!$C$7</f>
        <v> </v>
      </c>
      <c r="D7" s="1057" t="n">
        <f aca="false">'Control Results Summary'!$D$7</f>
        <v>0</v>
      </c>
      <c r="E7" s="805" t="str">
        <f aca="false">Input!$K$40</f>
        <v>TA1535</v>
      </c>
      <c r="F7" s="1057" t="n">
        <f aca="false">'µ control'!$I$27</f>
        <v>0</v>
      </c>
      <c r="G7" s="1058" t="e">
        <f aca="false">'Control Results Summary'!$G$7</f>
        <v>#DIV/0!</v>
      </c>
      <c r="H7" s="1059"/>
      <c r="I7" s="820"/>
      <c r="J7" s="820"/>
      <c r="K7" s="820"/>
      <c r="L7" s="820"/>
      <c r="M7" s="820"/>
      <c r="N7" s="820"/>
      <c r="O7" s="820"/>
      <c r="P7" s="820"/>
      <c r="Q7" s="820"/>
      <c r="R7" s="820"/>
      <c r="S7" s="820"/>
      <c r="T7" s="820"/>
      <c r="U7" s="820"/>
      <c r="V7" s="820"/>
      <c r="W7" s="820"/>
      <c r="X7" s="820"/>
      <c r="Y7" s="820"/>
      <c r="Z7" s="820"/>
      <c r="AA7" s="820"/>
      <c r="AB7" s="820"/>
      <c r="AC7" s="820"/>
      <c r="AD7" s="820"/>
      <c r="AE7" s="820"/>
      <c r="AF7" s="820"/>
      <c r="AG7" s="820"/>
      <c r="AH7" s="820"/>
      <c r="AI7" s="820"/>
      <c r="AJ7" s="820"/>
      <c r="AK7" s="820"/>
      <c r="AL7" s="820"/>
      <c r="AM7" s="820"/>
      <c r="AN7" s="820"/>
      <c r="AO7" s="820"/>
      <c r="AP7" s="820"/>
      <c r="AQ7" s="820"/>
      <c r="AR7" s="820"/>
      <c r="AS7" s="820"/>
      <c r="AT7" s="820"/>
      <c r="AU7" s="820"/>
      <c r="AV7" s="820"/>
      <c r="AW7" s="820"/>
      <c r="AX7" s="820"/>
      <c r="AY7" s="820"/>
      <c r="AZ7" s="820"/>
      <c r="BA7" s="820"/>
      <c r="BB7" s="820"/>
      <c r="BC7" s="820"/>
      <c r="BD7" s="820"/>
      <c r="BE7" s="820"/>
      <c r="BF7" s="820"/>
      <c r="BG7" s="820"/>
      <c r="BH7" s="820"/>
      <c r="BI7" s="820"/>
      <c r="BJ7" s="820"/>
      <c r="BK7" s="820"/>
      <c r="BL7" s="820"/>
      <c r="BM7" s="820"/>
      <c r="BN7" s="820"/>
      <c r="BO7" s="820"/>
      <c r="BP7" s="820"/>
      <c r="BQ7" s="820"/>
      <c r="BR7" s="820"/>
      <c r="BS7" s="820"/>
      <c r="BT7" s="820"/>
      <c r="BU7" s="820"/>
      <c r="BV7" s="820"/>
      <c r="BW7" s="820"/>
      <c r="BX7" s="820"/>
      <c r="BY7" s="820"/>
      <c r="BZ7" s="820"/>
      <c r="CA7" s="820"/>
      <c r="CB7" s="820"/>
      <c r="CC7" s="820"/>
      <c r="CD7" s="820"/>
      <c r="CE7" s="820"/>
      <c r="CF7" s="820"/>
      <c r="CG7" s="820"/>
      <c r="CH7" s="820"/>
      <c r="CI7" s="820"/>
      <c r="CJ7" s="820"/>
      <c r="CK7" s="820"/>
      <c r="CL7" s="820"/>
      <c r="CM7" s="820"/>
      <c r="CN7" s="820"/>
      <c r="CO7" s="820"/>
      <c r="CP7" s="820"/>
      <c r="CQ7" s="820"/>
      <c r="CR7" s="820"/>
      <c r="CS7" s="820"/>
      <c r="CT7" s="820"/>
      <c r="CU7" s="820"/>
      <c r="CV7" s="820"/>
      <c r="CW7" s="820"/>
      <c r="CX7" s="820"/>
      <c r="CY7" s="820"/>
      <c r="CZ7" s="820"/>
      <c r="DA7" s="820"/>
      <c r="DB7" s="820"/>
      <c r="DC7" s="820"/>
      <c r="DD7" s="820"/>
      <c r="DE7" s="820"/>
      <c r="DF7" s="820"/>
      <c r="DG7" s="820"/>
      <c r="DH7" s="820"/>
      <c r="DI7" s="820"/>
      <c r="DJ7" s="820"/>
      <c r="DK7" s="820"/>
      <c r="DL7" s="820"/>
      <c r="DM7" s="820"/>
      <c r="DN7" s="820"/>
      <c r="DO7" s="1060"/>
    </row>
    <row r="8" s="1066" customFormat="true" ht="19.5" hidden="false" customHeight="false" outlineLevel="0" collapsed="false">
      <c r="A8" s="820"/>
      <c r="B8" s="820"/>
      <c r="C8" s="1062" t="n">
        <f aca="false">Input!$C$29</f>
        <v>0</v>
      </c>
      <c r="D8" s="1063" t="n">
        <f aca="false">'µ treated'!$G$6</f>
        <v>0.08</v>
      </c>
      <c r="E8" s="805"/>
      <c r="F8" s="1063" t="n">
        <f aca="false">'µ treated'!$I$6</f>
        <v>0</v>
      </c>
      <c r="G8" s="1064" t="e">
        <f aca="false">AVERAGE('µ treated'!$M$6:$M$8)</f>
        <v>#DIV/0!</v>
      </c>
      <c r="H8" s="1059"/>
      <c r="I8" s="820"/>
      <c r="J8" s="820"/>
      <c r="K8" s="820"/>
      <c r="L8" s="820"/>
      <c r="M8" s="820"/>
      <c r="N8" s="820"/>
      <c r="O8" s="820"/>
      <c r="P8" s="820"/>
      <c r="Q8" s="820"/>
      <c r="R8" s="820"/>
      <c r="S8" s="820"/>
      <c r="T8" s="820"/>
      <c r="U8" s="820"/>
      <c r="V8" s="820"/>
      <c r="W8" s="820"/>
      <c r="X8" s="820"/>
      <c r="Y8" s="820"/>
      <c r="Z8" s="820"/>
      <c r="AA8" s="820"/>
      <c r="AB8" s="820"/>
      <c r="AC8" s="820"/>
      <c r="AD8" s="820"/>
      <c r="AE8" s="820"/>
      <c r="AF8" s="820"/>
      <c r="AG8" s="820"/>
      <c r="AH8" s="820"/>
      <c r="AI8" s="820"/>
      <c r="AJ8" s="820"/>
      <c r="AK8" s="820"/>
      <c r="AL8" s="820"/>
      <c r="AM8" s="820"/>
      <c r="AN8" s="820"/>
      <c r="AO8" s="820"/>
      <c r="AP8" s="820"/>
      <c r="AQ8" s="820"/>
      <c r="AR8" s="820"/>
      <c r="AS8" s="820"/>
      <c r="AT8" s="820"/>
      <c r="AU8" s="820"/>
      <c r="AV8" s="820"/>
      <c r="AW8" s="820"/>
      <c r="AX8" s="820"/>
      <c r="AY8" s="820"/>
      <c r="AZ8" s="820"/>
      <c r="BA8" s="820"/>
      <c r="BB8" s="820"/>
      <c r="BC8" s="820"/>
      <c r="BD8" s="820"/>
      <c r="BE8" s="820"/>
      <c r="BF8" s="820"/>
      <c r="BG8" s="820"/>
      <c r="BH8" s="820"/>
      <c r="BI8" s="820"/>
      <c r="BJ8" s="820"/>
      <c r="BK8" s="820"/>
      <c r="BL8" s="820"/>
      <c r="BM8" s="820"/>
      <c r="BN8" s="820"/>
      <c r="BO8" s="820"/>
      <c r="BP8" s="820"/>
      <c r="BQ8" s="820"/>
      <c r="BR8" s="820"/>
      <c r="BS8" s="820"/>
      <c r="BT8" s="820"/>
      <c r="BU8" s="820"/>
      <c r="BV8" s="820"/>
      <c r="BW8" s="820"/>
      <c r="BX8" s="820"/>
      <c r="BY8" s="820"/>
      <c r="BZ8" s="820"/>
      <c r="CA8" s="820"/>
      <c r="CB8" s="820"/>
      <c r="CC8" s="820"/>
      <c r="CD8" s="820"/>
      <c r="CE8" s="820"/>
      <c r="CF8" s="820"/>
      <c r="CG8" s="820"/>
      <c r="CH8" s="820"/>
      <c r="CI8" s="820"/>
      <c r="CJ8" s="820"/>
      <c r="CK8" s="820"/>
      <c r="CL8" s="820"/>
      <c r="CM8" s="820"/>
      <c r="CN8" s="820"/>
      <c r="CO8" s="820"/>
      <c r="CP8" s="820"/>
      <c r="CQ8" s="820"/>
      <c r="CR8" s="820"/>
      <c r="CS8" s="820"/>
      <c r="CT8" s="820"/>
      <c r="CU8" s="820"/>
      <c r="CV8" s="820"/>
      <c r="CW8" s="820"/>
      <c r="CX8" s="820"/>
      <c r="CY8" s="820"/>
      <c r="CZ8" s="820"/>
      <c r="DA8" s="820"/>
      <c r="DB8" s="820"/>
      <c r="DC8" s="820"/>
      <c r="DD8" s="820"/>
      <c r="DE8" s="820"/>
      <c r="DF8" s="820"/>
      <c r="DG8" s="820"/>
      <c r="DH8" s="820"/>
      <c r="DI8" s="820"/>
      <c r="DJ8" s="820"/>
      <c r="DK8" s="820"/>
      <c r="DL8" s="820"/>
      <c r="DM8" s="820"/>
      <c r="DN8" s="820"/>
      <c r="DO8" s="1065"/>
    </row>
    <row r="9" s="1066" customFormat="true" ht="19.5" hidden="false" customHeight="false" outlineLevel="0" collapsed="false">
      <c r="A9" s="820"/>
      <c r="B9" s="820"/>
      <c r="C9" s="1062"/>
      <c r="D9" s="1063" t="n">
        <f aca="false">'µ treated'!$G$9</f>
        <v>0.25</v>
      </c>
      <c r="E9" s="805"/>
      <c r="F9" s="1063" t="n">
        <f aca="false">'µ treated'!$I$9</f>
        <v>0</v>
      </c>
      <c r="G9" s="1064" t="e">
        <f aca="false">AVERAGE('µ treated'!$M$9:$M$11)</f>
        <v>#DIV/0!</v>
      </c>
      <c r="H9" s="1059"/>
      <c r="I9" s="820"/>
      <c r="J9" s="820"/>
      <c r="K9" s="820"/>
      <c r="L9" s="820"/>
      <c r="M9" s="820"/>
      <c r="N9" s="820"/>
      <c r="O9" s="820"/>
      <c r="P9" s="820"/>
      <c r="Q9" s="820"/>
      <c r="R9" s="820"/>
      <c r="S9" s="820"/>
      <c r="T9" s="820"/>
      <c r="U9" s="820"/>
      <c r="V9" s="820"/>
      <c r="W9" s="820"/>
      <c r="X9" s="820"/>
      <c r="Y9" s="820"/>
      <c r="Z9" s="820"/>
      <c r="AA9" s="820"/>
      <c r="AB9" s="820"/>
      <c r="AC9" s="820"/>
      <c r="AD9" s="820"/>
      <c r="AE9" s="820"/>
      <c r="AF9" s="820"/>
      <c r="AG9" s="820"/>
      <c r="AH9" s="820"/>
      <c r="AI9" s="820"/>
      <c r="AJ9" s="820"/>
      <c r="AK9" s="820"/>
      <c r="AL9" s="820"/>
      <c r="AM9" s="820"/>
      <c r="AN9" s="820"/>
      <c r="AO9" s="820"/>
      <c r="AP9" s="820"/>
      <c r="AQ9" s="820"/>
      <c r="AR9" s="820"/>
      <c r="AS9" s="820"/>
      <c r="AT9" s="820"/>
      <c r="AU9" s="820"/>
      <c r="AV9" s="820"/>
      <c r="AW9" s="820"/>
      <c r="AX9" s="820"/>
      <c r="AY9" s="820"/>
      <c r="AZ9" s="820"/>
      <c r="BA9" s="820"/>
      <c r="BB9" s="820"/>
      <c r="BC9" s="820"/>
      <c r="BD9" s="820"/>
      <c r="BE9" s="820"/>
      <c r="BF9" s="820"/>
      <c r="BG9" s="820"/>
      <c r="BH9" s="820"/>
      <c r="BI9" s="820"/>
      <c r="BJ9" s="820"/>
      <c r="BK9" s="820"/>
      <c r="BL9" s="820"/>
      <c r="BM9" s="820"/>
      <c r="BN9" s="820"/>
      <c r="BO9" s="820"/>
      <c r="BP9" s="820"/>
      <c r="BQ9" s="820"/>
      <c r="BR9" s="820"/>
      <c r="BS9" s="820"/>
      <c r="BT9" s="820"/>
      <c r="BU9" s="820"/>
      <c r="BV9" s="820"/>
      <c r="BW9" s="820"/>
      <c r="BX9" s="820"/>
      <c r="BY9" s="820"/>
      <c r="BZ9" s="820"/>
      <c r="CA9" s="820"/>
      <c r="CB9" s="820"/>
      <c r="CC9" s="820"/>
      <c r="CD9" s="820"/>
      <c r="CE9" s="820"/>
      <c r="CF9" s="820"/>
      <c r="CG9" s="820"/>
      <c r="CH9" s="820"/>
      <c r="CI9" s="820"/>
      <c r="CJ9" s="820"/>
      <c r="CK9" s="820"/>
      <c r="CL9" s="820"/>
      <c r="CM9" s="820"/>
      <c r="CN9" s="820"/>
      <c r="CO9" s="820"/>
      <c r="CP9" s="820"/>
      <c r="CQ9" s="820"/>
      <c r="CR9" s="820"/>
      <c r="CS9" s="820"/>
      <c r="CT9" s="820"/>
      <c r="CU9" s="820"/>
      <c r="CV9" s="820"/>
      <c r="CW9" s="820"/>
      <c r="CX9" s="820"/>
      <c r="CY9" s="820"/>
      <c r="CZ9" s="820"/>
      <c r="DA9" s="820"/>
      <c r="DB9" s="820"/>
      <c r="DC9" s="820"/>
      <c r="DD9" s="820"/>
      <c r="DE9" s="820"/>
      <c r="DF9" s="820"/>
      <c r="DG9" s="820"/>
      <c r="DH9" s="820"/>
      <c r="DI9" s="820"/>
      <c r="DJ9" s="820"/>
      <c r="DK9" s="820"/>
      <c r="DL9" s="820"/>
      <c r="DM9" s="820"/>
      <c r="DN9" s="820"/>
      <c r="DO9" s="1065"/>
    </row>
    <row r="10" s="1066" customFormat="true" ht="19.5" hidden="false" customHeight="false" outlineLevel="0" collapsed="false">
      <c r="A10" s="820"/>
      <c r="B10" s="820"/>
      <c r="C10" s="1062"/>
      <c r="D10" s="1063" t="n">
        <f aca="false">'µ treated'!$G$12</f>
        <v>0.8</v>
      </c>
      <c r="E10" s="805"/>
      <c r="F10" s="1063" t="n">
        <f aca="false">'µ treated'!$I$12</f>
        <v>0</v>
      </c>
      <c r="G10" s="1064" t="e">
        <f aca="false">AVERAGE('µ treated'!$M$12:$M$14)</f>
        <v>#DIV/0!</v>
      </c>
      <c r="H10" s="1059"/>
      <c r="I10" s="820"/>
      <c r="J10" s="820"/>
      <c r="K10" s="820"/>
      <c r="L10" s="820"/>
      <c r="M10" s="820"/>
      <c r="N10" s="820"/>
      <c r="O10" s="820"/>
      <c r="P10" s="820"/>
      <c r="Q10" s="820"/>
      <c r="R10" s="820"/>
      <c r="S10" s="820"/>
      <c r="T10" s="820"/>
      <c r="U10" s="820"/>
      <c r="V10" s="820"/>
      <c r="W10" s="820"/>
      <c r="X10" s="820"/>
      <c r="Y10" s="820"/>
      <c r="Z10" s="820"/>
      <c r="AA10" s="820"/>
      <c r="AB10" s="820"/>
      <c r="AC10" s="820"/>
      <c r="AD10" s="820"/>
      <c r="AE10" s="820"/>
      <c r="AF10" s="820"/>
      <c r="AG10" s="820"/>
      <c r="AH10" s="820"/>
      <c r="AI10" s="820"/>
      <c r="AJ10" s="820"/>
      <c r="AK10" s="820"/>
      <c r="AL10" s="820"/>
      <c r="AM10" s="820"/>
      <c r="AN10" s="820"/>
      <c r="AO10" s="820"/>
      <c r="AP10" s="820"/>
      <c r="AQ10" s="820"/>
      <c r="AR10" s="820"/>
      <c r="AS10" s="820"/>
      <c r="AT10" s="820"/>
      <c r="AU10" s="820"/>
      <c r="AV10" s="820"/>
      <c r="AW10" s="820"/>
      <c r="AX10" s="820"/>
      <c r="AY10" s="820"/>
      <c r="AZ10" s="820"/>
      <c r="BA10" s="820"/>
      <c r="BB10" s="820"/>
      <c r="BC10" s="820"/>
      <c r="BD10" s="820"/>
      <c r="BE10" s="820"/>
      <c r="BF10" s="820"/>
      <c r="BG10" s="820"/>
      <c r="BH10" s="820"/>
      <c r="BI10" s="820"/>
      <c r="BJ10" s="820"/>
      <c r="BK10" s="820"/>
      <c r="BL10" s="820"/>
      <c r="BM10" s="820"/>
      <c r="BN10" s="820"/>
      <c r="BO10" s="820"/>
      <c r="BP10" s="820"/>
      <c r="BQ10" s="820"/>
      <c r="BR10" s="820"/>
      <c r="BS10" s="820"/>
      <c r="BT10" s="820"/>
      <c r="BU10" s="820"/>
      <c r="BV10" s="820"/>
      <c r="BW10" s="820"/>
      <c r="BX10" s="820"/>
      <c r="BY10" s="820"/>
      <c r="BZ10" s="820"/>
      <c r="CA10" s="820"/>
      <c r="CB10" s="820"/>
      <c r="CC10" s="820"/>
      <c r="CD10" s="820"/>
      <c r="CE10" s="820"/>
      <c r="CF10" s="820"/>
      <c r="CG10" s="820"/>
      <c r="CH10" s="820"/>
      <c r="CI10" s="820"/>
      <c r="CJ10" s="820"/>
      <c r="CK10" s="820"/>
      <c r="CL10" s="820"/>
      <c r="CM10" s="820"/>
      <c r="CN10" s="820"/>
      <c r="CO10" s="820"/>
      <c r="CP10" s="820"/>
      <c r="CQ10" s="820"/>
      <c r="CR10" s="820"/>
      <c r="CS10" s="820"/>
      <c r="CT10" s="820"/>
      <c r="CU10" s="820"/>
      <c r="CV10" s="820"/>
      <c r="CW10" s="820"/>
      <c r="CX10" s="820"/>
      <c r="CY10" s="820"/>
      <c r="CZ10" s="820"/>
      <c r="DA10" s="820"/>
      <c r="DB10" s="820"/>
      <c r="DC10" s="820"/>
      <c r="DD10" s="820"/>
      <c r="DE10" s="820"/>
      <c r="DF10" s="820"/>
      <c r="DG10" s="820"/>
      <c r="DH10" s="820"/>
      <c r="DI10" s="820"/>
      <c r="DJ10" s="820"/>
      <c r="DK10" s="820"/>
      <c r="DL10" s="820"/>
      <c r="DM10" s="820"/>
      <c r="DN10" s="820"/>
      <c r="DO10" s="1065"/>
    </row>
    <row r="11" s="1066" customFormat="true" ht="19.5" hidden="false" customHeight="false" outlineLevel="0" collapsed="false">
      <c r="A11" s="820"/>
      <c r="B11" s="820"/>
      <c r="C11" s="1062"/>
      <c r="D11" s="1063" t="n">
        <f aca="false">'µ treated'!$G$15</f>
        <v>2.5</v>
      </c>
      <c r="E11" s="805"/>
      <c r="F11" s="1063" t="n">
        <f aca="false">'µ treated'!$I$15</f>
        <v>0</v>
      </c>
      <c r="G11" s="1064" t="e">
        <f aca="false">AVERAGE('µ treated'!$M$15:$M$17)</f>
        <v>#DIV/0!</v>
      </c>
      <c r="H11" s="1059"/>
      <c r="I11" s="820"/>
      <c r="J11" s="820"/>
      <c r="K11" s="820"/>
      <c r="L11" s="820"/>
      <c r="M11" s="820"/>
      <c r="N11" s="820"/>
      <c r="O11" s="820"/>
      <c r="P11" s="820"/>
      <c r="Q11" s="820"/>
      <c r="R11" s="820"/>
      <c r="S11" s="820"/>
      <c r="T11" s="820"/>
      <c r="U11" s="820"/>
      <c r="V11" s="820"/>
      <c r="W11" s="820"/>
      <c r="X11" s="820"/>
      <c r="Y11" s="820"/>
      <c r="Z11" s="820"/>
      <c r="AA11" s="820"/>
      <c r="AB11" s="820"/>
      <c r="AC11" s="820"/>
      <c r="AD11" s="820"/>
      <c r="AE11" s="820"/>
      <c r="AF11" s="820"/>
      <c r="AG11" s="820"/>
      <c r="AH11" s="820"/>
      <c r="AI11" s="820"/>
      <c r="AJ11" s="820"/>
      <c r="AK11" s="820"/>
      <c r="AL11" s="820"/>
      <c r="AM11" s="820"/>
      <c r="AN11" s="820"/>
      <c r="AO11" s="820"/>
      <c r="AP11" s="820"/>
      <c r="AQ11" s="820"/>
      <c r="AR11" s="820"/>
      <c r="AS11" s="820"/>
      <c r="AT11" s="820"/>
      <c r="AU11" s="820"/>
      <c r="AV11" s="820"/>
      <c r="AW11" s="820"/>
      <c r="AX11" s="820"/>
      <c r="AY11" s="820"/>
      <c r="AZ11" s="820"/>
      <c r="BA11" s="820"/>
      <c r="BB11" s="820"/>
      <c r="BC11" s="820"/>
      <c r="BD11" s="820"/>
      <c r="BE11" s="820"/>
      <c r="BF11" s="820"/>
      <c r="BG11" s="820"/>
      <c r="BH11" s="820"/>
      <c r="BI11" s="820"/>
      <c r="BJ11" s="820"/>
      <c r="BK11" s="820"/>
      <c r="BL11" s="820"/>
      <c r="BM11" s="820"/>
      <c r="BN11" s="820"/>
      <c r="BO11" s="820"/>
      <c r="BP11" s="820"/>
      <c r="BQ11" s="820"/>
      <c r="BR11" s="820"/>
      <c r="BS11" s="820"/>
      <c r="BT11" s="820"/>
      <c r="BU11" s="820"/>
      <c r="BV11" s="820"/>
      <c r="BW11" s="820"/>
      <c r="BX11" s="820"/>
      <c r="BY11" s="820"/>
      <c r="BZ11" s="820"/>
      <c r="CA11" s="820"/>
      <c r="CB11" s="820"/>
      <c r="CC11" s="820"/>
      <c r="CD11" s="820"/>
      <c r="CE11" s="820"/>
      <c r="CF11" s="820"/>
      <c r="CG11" s="820"/>
      <c r="CH11" s="820"/>
      <c r="CI11" s="820"/>
      <c r="CJ11" s="820"/>
      <c r="CK11" s="820"/>
      <c r="CL11" s="820"/>
      <c r="CM11" s="820"/>
      <c r="CN11" s="820"/>
      <c r="CO11" s="820"/>
      <c r="CP11" s="820"/>
      <c r="CQ11" s="820"/>
      <c r="CR11" s="820"/>
      <c r="CS11" s="820"/>
      <c r="CT11" s="820"/>
      <c r="CU11" s="820"/>
      <c r="CV11" s="820"/>
      <c r="CW11" s="820"/>
      <c r="CX11" s="820"/>
      <c r="CY11" s="820"/>
      <c r="CZ11" s="820"/>
      <c r="DA11" s="820"/>
      <c r="DB11" s="820"/>
      <c r="DC11" s="820"/>
      <c r="DD11" s="820"/>
      <c r="DE11" s="820"/>
      <c r="DF11" s="820"/>
      <c r="DG11" s="820"/>
      <c r="DH11" s="820"/>
      <c r="DI11" s="820"/>
      <c r="DJ11" s="820"/>
      <c r="DK11" s="820"/>
      <c r="DL11" s="820"/>
      <c r="DM11" s="820"/>
      <c r="DN11" s="820"/>
      <c r="DO11" s="1065"/>
    </row>
    <row r="12" s="1066" customFormat="true" ht="19.5" hidden="false" customHeight="false" outlineLevel="0" collapsed="false">
      <c r="A12" s="820"/>
      <c r="B12" s="820"/>
      <c r="C12" s="1062"/>
      <c r="D12" s="1063" t="n">
        <f aca="false">'µ treated'!$G$18</f>
        <v>8</v>
      </c>
      <c r="E12" s="805"/>
      <c r="F12" s="1063" t="n">
        <f aca="false">'µ treated'!$I$18</f>
        <v>0</v>
      </c>
      <c r="G12" s="1064" t="e">
        <f aca="false">AVERAGE('µ treated'!$M$18:$M$20)</f>
        <v>#DIV/0!</v>
      </c>
      <c r="H12" s="1059"/>
      <c r="I12" s="820"/>
      <c r="J12" s="820"/>
      <c r="K12" s="820"/>
      <c r="L12" s="820"/>
      <c r="M12" s="820"/>
      <c r="N12" s="820"/>
      <c r="O12" s="820"/>
      <c r="P12" s="820"/>
      <c r="Q12" s="820"/>
      <c r="R12" s="820"/>
      <c r="S12" s="820"/>
      <c r="T12" s="820"/>
      <c r="U12" s="820"/>
      <c r="V12" s="820"/>
      <c r="W12" s="820"/>
      <c r="X12" s="820"/>
      <c r="Y12" s="820"/>
      <c r="Z12" s="820"/>
      <c r="AA12" s="820"/>
      <c r="AB12" s="820"/>
      <c r="AC12" s="820"/>
      <c r="AD12" s="820"/>
      <c r="AE12" s="820"/>
      <c r="AF12" s="820"/>
      <c r="AG12" s="820"/>
      <c r="AH12" s="820"/>
      <c r="AI12" s="820"/>
      <c r="AJ12" s="820"/>
      <c r="AK12" s="820"/>
      <c r="AL12" s="820"/>
      <c r="AM12" s="820"/>
      <c r="AN12" s="820"/>
      <c r="AO12" s="820"/>
      <c r="AP12" s="820"/>
      <c r="AQ12" s="820"/>
      <c r="AR12" s="820"/>
      <c r="AS12" s="820"/>
      <c r="AT12" s="820"/>
      <c r="AU12" s="820"/>
      <c r="AV12" s="820"/>
      <c r="AW12" s="820"/>
      <c r="AX12" s="820"/>
      <c r="AY12" s="820"/>
      <c r="AZ12" s="820"/>
      <c r="BA12" s="820"/>
      <c r="BB12" s="820"/>
      <c r="BC12" s="820"/>
      <c r="BD12" s="820"/>
      <c r="BE12" s="820"/>
      <c r="BF12" s="820"/>
      <c r="BG12" s="820"/>
      <c r="BH12" s="820"/>
      <c r="BI12" s="820"/>
      <c r="BJ12" s="820"/>
      <c r="BK12" s="820"/>
      <c r="BL12" s="820"/>
      <c r="BM12" s="820"/>
      <c r="BN12" s="820"/>
      <c r="BO12" s="820"/>
      <c r="BP12" s="820"/>
      <c r="BQ12" s="820"/>
      <c r="BR12" s="820"/>
      <c r="BS12" s="820"/>
      <c r="BT12" s="820"/>
      <c r="BU12" s="820"/>
      <c r="BV12" s="820"/>
      <c r="BW12" s="820"/>
      <c r="BX12" s="820"/>
      <c r="BY12" s="820"/>
      <c r="BZ12" s="820"/>
      <c r="CA12" s="820"/>
      <c r="CB12" s="820"/>
      <c r="CC12" s="820"/>
      <c r="CD12" s="820"/>
      <c r="CE12" s="820"/>
      <c r="CF12" s="820"/>
      <c r="CG12" s="820"/>
      <c r="CH12" s="820"/>
      <c r="CI12" s="820"/>
      <c r="CJ12" s="820"/>
      <c r="CK12" s="820"/>
      <c r="CL12" s="820"/>
      <c r="CM12" s="820"/>
      <c r="CN12" s="820"/>
      <c r="CO12" s="820"/>
      <c r="CP12" s="820"/>
      <c r="CQ12" s="820"/>
      <c r="CR12" s="820"/>
      <c r="CS12" s="820"/>
      <c r="CT12" s="820"/>
      <c r="CU12" s="820"/>
      <c r="CV12" s="820"/>
      <c r="CW12" s="820"/>
      <c r="CX12" s="820"/>
      <c r="CY12" s="820"/>
      <c r="CZ12" s="820"/>
      <c r="DA12" s="820"/>
      <c r="DB12" s="820"/>
      <c r="DC12" s="820"/>
      <c r="DD12" s="820"/>
      <c r="DE12" s="820"/>
      <c r="DF12" s="820"/>
      <c r="DG12" s="820"/>
      <c r="DH12" s="820"/>
      <c r="DI12" s="820"/>
      <c r="DJ12" s="820"/>
      <c r="DK12" s="820"/>
      <c r="DL12" s="820"/>
      <c r="DM12" s="820"/>
      <c r="DN12" s="820"/>
      <c r="DO12" s="1065"/>
    </row>
    <row r="13" s="1066" customFormat="true" ht="19.5" hidden="false" customHeight="false" outlineLevel="0" collapsed="false">
      <c r="A13" s="820"/>
      <c r="B13" s="820"/>
      <c r="C13" s="1062"/>
      <c r="D13" s="1063" t="n">
        <f aca="false">'µ treated'!$G$21</f>
        <v>25</v>
      </c>
      <c r="E13" s="805"/>
      <c r="F13" s="1063" t="n">
        <f aca="false">'µ treated'!$I$21</f>
        <v>0</v>
      </c>
      <c r="G13" s="1064" t="e">
        <f aca="false">AVERAGE('µ treated'!$M$21:$M$23)</f>
        <v>#DIV/0!</v>
      </c>
      <c r="H13" s="1059"/>
      <c r="I13" s="820"/>
      <c r="J13" s="820"/>
      <c r="K13" s="820"/>
      <c r="L13" s="820"/>
      <c r="M13" s="820"/>
      <c r="N13" s="820"/>
      <c r="O13" s="820"/>
      <c r="P13" s="820"/>
      <c r="Q13" s="820"/>
      <c r="R13" s="820"/>
      <c r="S13" s="820"/>
      <c r="T13" s="820"/>
      <c r="U13" s="820"/>
      <c r="V13" s="820"/>
      <c r="W13" s="820"/>
      <c r="X13" s="820"/>
      <c r="Y13" s="820"/>
      <c r="Z13" s="820"/>
      <c r="AA13" s="820"/>
      <c r="AB13" s="820"/>
      <c r="AC13" s="820"/>
      <c r="AD13" s="820"/>
      <c r="AE13" s="820"/>
      <c r="AF13" s="820"/>
      <c r="AG13" s="820"/>
      <c r="AH13" s="820"/>
      <c r="AI13" s="820"/>
      <c r="AJ13" s="820"/>
      <c r="AK13" s="820"/>
      <c r="AL13" s="820"/>
      <c r="AM13" s="820"/>
      <c r="AN13" s="820"/>
      <c r="AO13" s="820"/>
      <c r="AP13" s="820"/>
      <c r="AQ13" s="820"/>
      <c r="AR13" s="820"/>
      <c r="AS13" s="820"/>
      <c r="AT13" s="820"/>
      <c r="AU13" s="820"/>
      <c r="AV13" s="820"/>
      <c r="AW13" s="820"/>
      <c r="AX13" s="820"/>
      <c r="AY13" s="820"/>
      <c r="AZ13" s="820"/>
      <c r="BA13" s="820"/>
      <c r="BB13" s="820"/>
      <c r="BC13" s="820"/>
      <c r="BD13" s="820"/>
      <c r="BE13" s="820"/>
      <c r="BF13" s="820"/>
      <c r="BG13" s="820"/>
      <c r="BH13" s="820"/>
      <c r="BI13" s="820"/>
      <c r="BJ13" s="820"/>
      <c r="BK13" s="820"/>
      <c r="BL13" s="820"/>
      <c r="BM13" s="820"/>
      <c r="BN13" s="820"/>
      <c r="BO13" s="820"/>
      <c r="BP13" s="820"/>
      <c r="BQ13" s="820"/>
      <c r="BR13" s="820"/>
      <c r="BS13" s="820"/>
      <c r="BT13" s="820"/>
      <c r="BU13" s="820"/>
      <c r="BV13" s="820"/>
      <c r="BW13" s="820"/>
      <c r="BX13" s="820"/>
      <c r="BY13" s="820"/>
      <c r="BZ13" s="820"/>
      <c r="CA13" s="820"/>
      <c r="CB13" s="820"/>
      <c r="CC13" s="820"/>
      <c r="CD13" s="820"/>
      <c r="CE13" s="820"/>
      <c r="CF13" s="820"/>
      <c r="CG13" s="820"/>
      <c r="CH13" s="820"/>
      <c r="CI13" s="820"/>
      <c r="CJ13" s="820"/>
      <c r="CK13" s="820"/>
      <c r="CL13" s="820"/>
      <c r="CM13" s="820"/>
      <c r="CN13" s="820"/>
      <c r="CO13" s="820"/>
      <c r="CP13" s="820"/>
      <c r="CQ13" s="820"/>
      <c r="CR13" s="820"/>
      <c r="CS13" s="820"/>
      <c r="CT13" s="820"/>
      <c r="CU13" s="820"/>
      <c r="CV13" s="820"/>
      <c r="CW13" s="820"/>
      <c r="CX13" s="820"/>
      <c r="CY13" s="820"/>
      <c r="CZ13" s="820"/>
      <c r="DA13" s="820"/>
      <c r="DB13" s="820"/>
      <c r="DC13" s="820"/>
      <c r="DD13" s="820"/>
      <c r="DE13" s="820"/>
      <c r="DF13" s="820"/>
      <c r="DG13" s="820"/>
      <c r="DH13" s="820"/>
      <c r="DI13" s="820"/>
      <c r="DJ13" s="820"/>
      <c r="DK13" s="820"/>
      <c r="DL13" s="820"/>
      <c r="DM13" s="820"/>
      <c r="DN13" s="820"/>
      <c r="DO13" s="1065"/>
    </row>
    <row r="14" s="1066" customFormat="true" ht="19.5" hidden="false" customHeight="false" outlineLevel="0" collapsed="false">
      <c r="A14" s="820"/>
      <c r="B14" s="820"/>
      <c r="C14" s="1062"/>
      <c r="D14" s="1063" t="n">
        <f aca="false">'µ treated'!$G$24</f>
        <v>80</v>
      </c>
      <c r="E14" s="805"/>
      <c r="F14" s="1063" t="n">
        <f aca="false">'µ treated'!$I$24</f>
        <v>0</v>
      </c>
      <c r="G14" s="1064" t="e">
        <f aca="false">AVERAGE('µ treated'!$M$24:$M$26)</f>
        <v>#DIV/0!</v>
      </c>
      <c r="H14" s="1059"/>
      <c r="I14" s="820"/>
      <c r="J14" s="820"/>
      <c r="K14" s="820"/>
      <c r="L14" s="820"/>
      <c r="M14" s="820"/>
      <c r="N14" s="820"/>
      <c r="O14" s="820"/>
      <c r="P14" s="820"/>
      <c r="Q14" s="820"/>
      <c r="R14" s="820"/>
      <c r="S14" s="820"/>
      <c r="T14" s="820"/>
      <c r="U14" s="820"/>
      <c r="V14" s="820"/>
      <c r="W14" s="820"/>
      <c r="X14" s="820"/>
      <c r="Y14" s="820"/>
      <c r="Z14" s="820"/>
      <c r="AA14" s="820"/>
      <c r="AB14" s="820"/>
      <c r="AC14" s="820"/>
      <c r="AD14" s="820"/>
      <c r="AE14" s="820"/>
      <c r="AF14" s="820"/>
      <c r="AG14" s="820"/>
      <c r="AH14" s="820"/>
      <c r="AI14" s="820"/>
      <c r="AJ14" s="820"/>
      <c r="AK14" s="820"/>
      <c r="AL14" s="820"/>
      <c r="AM14" s="820"/>
      <c r="AN14" s="820"/>
      <c r="AO14" s="820"/>
      <c r="AP14" s="820"/>
      <c r="AQ14" s="820"/>
      <c r="AR14" s="820"/>
      <c r="AS14" s="820"/>
      <c r="AT14" s="820"/>
      <c r="AU14" s="820"/>
      <c r="AV14" s="820"/>
      <c r="AW14" s="820"/>
      <c r="AX14" s="820"/>
      <c r="AY14" s="820"/>
      <c r="AZ14" s="820"/>
      <c r="BA14" s="820"/>
      <c r="BB14" s="820"/>
      <c r="BC14" s="820"/>
      <c r="BD14" s="820"/>
      <c r="BE14" s="820"/>
      <c r="BF14" s="820"/>
      <c r="BG14" s="820"/>
      <c r="BH14" s="820"/>
      <c r="BI14" s="820"/>
      <c r="BJ14" s="820"/>
      <c r="BK14" s="820"/>
      <c r="BL14" s="820"/>
      <c r="BM14" s="820"/>
      <c r="BN14" s="820"/>
      <c r="BO14" s="820"/>
      <c r="BP14" s="820"/>
      <c r="BQ14" s="820"/>
      <c r="BR14" s="820"/>
      <c r="BS14" s="820"/>
      <c r="BT14" s="820"/>
      <c r="BU14" s="820"/>
      <c r="BV14" s="820"/>
      <c r="BW14" s="820"/>
      <c r="BX14" s="820"/>
      <c r="BY14" s="820"/>
      <c r="BZ14" s="820"/>
      <c r="CA14" s="820"/>
      <c r="CB14" s="820"/>
      <c r="CC14" s="820"/>
      <c r="CD14" s="820"/>
      <c r="CE14" s="820"/>
      <c r="CF14" s="820"/>
      <c r="CG14" s="820"/>
      <c r="CH14" s="820"/>
      <c r="CI14" s="820"/>
      <c r="CJ14" s="820"/>
      <c r="CK14" s="820"/>
      <c r="CL14" s="820"/>
      <c r="CM14" s="820"/>
      <c r="CN14" s="820"/>
      <c r="CO14" s="820"/>
      <c r="CP14" s="820"/>
      <c r="CQ14" s="820"/>
      <c r="CR14" s="820"/>
      <c r="CS14" s="820"/>
      <c r="CT14" s="820"/>
      <c r="CU14" s="820"/>
      <c r="CV14" s="820"/>
      <c r="CW14" s="820"/>
      <c r="CX14" s="820"/>
      <c r="CY14" s="820"/>
      <c r="CZ14" s="820"/>
      <c r="DA14" s="820"/>
      <c r="DB14" s="820"/>
      <c r="DC14" s="820"/>
      <c r="DD14" s="820"/>
      <c r="DE14" s="820"/>
      <c r="DF14" s="820"/>
      <c r="DG14" s="820"/>
      <c r="DH14" s="820"/>
      <c r="DI14" s="820"/>
      <c r="DJ14" s="820"/>
      <c r="DK14" s="820"/>
      <c r="DL14" s="820"/>
      <c r="DM14" s="820"/>
      <c r="DN14" s="820"/>
      <c r="DO14" s="1065"/>
    </row>
    <row r="15" s="1066" customFormat="true" ht="19.5" hidden="false" customHeight="false" outlineLevel="0" collapsed="false">
      <c r="A15" s="820"/>
      <c r="B15" s="820"/>
      <c r="C15" s="1062"/>
      <c r="D15" s="1063" t="n">
        <f aca="false">'µ treated'!$G$27</f>
        <v>250</v>
      </c>
      <c r="E15" s="805"/>
      <c r="F15" s="1063" t="n">
        <f aca="false">'µ treated'!$I$27</f>
        <v>0</v>
      </c>
      <c r="G15" s="1064" t="e">
        <f aca="false">AVERAGE('µ treated'!$M$27:$M$29)</f>
        <v>#DIV/0!</v>
      </c>
      <c r="H15" s="1059"/>
      <c r="I15" s="820"/>
      <c r="J15" s="820"/>
      <c r="K15" s="820"/>
      <c r="L15" s="820"/>
      <c r="M15" s="820"/>
      <c r="N15" s="820"/>
      <c r="O15" s="820"/>
      <c r="P15" s="820"/>
      <c r="Q15" s="820"/>
      <c r="R15" s="820"/>
      <c r="S15" s="820"/>
      <c r="T15" s="820"/>
      <c r="U15" s="820"/>
      <c r="V15" s="820"/>
      <c r="W15" s="820"/>
      <c r="X15" s="820"/>
      <c r="Y15" s="820"/>
      <c r="Z15" s="820"/>
      <c r="AA15" s="820"/>
      <c r="AB15" s="820"/>
      <c r="AC15" s="820"/>
      <c r="AD15" s="820"/>
      <c r="AE15" s="820"/>
      <c r="AF15" s="820"/>
      <c r="AG15" s="820"/>
      <c r="AH15" s="820"/>
      <c r="AI15" s="820"/>
      <c r="AJ15" s="820"/>
      <c r="AK15" s="820"/>
      <c r="AL15" s="820"/>
      <c r="AM15" s="820"/>
      <c r="AN15" s="820"/>
      <c r="AO15" s="820"/>
      <c r="AP15" s="820"/>
      <c r="AQ15" s="820"/>
      <c r="AR15" s="820"/>
      <c r="AS15" s="820"/>
      <c r="AT15" s="820"/>
      <c r="AU15" s="820"/>
      <c r="AV15" s="820"/>
      <c r="AW15" s="820"/>
      <c r="AX15" s="820"/>
      <c r="AY15" s="820"/>
      <c r="AZ15" s="820"/>
      <c r="BA15" s="820"/>
      <c r="BB15" s="820"/>
      <c r="BC15" s="820"/>
      <c r="BD15" s="820"/>
      <c r="BE15" s="820"/>
      <c r="BF15" s="820"/>
      <c r="BG15" s="820"/>
      <c r="BH15" s="820"/>
      <c r="BI15" s="820"/>
      <c r="BJ15" s="820"/>
      <c r="BK15" s="820"/>
      <c r="BL15" s="820"/>
      <c r="BM15" s="820"/>
      <c r="BN15" s="820"/>
      <c r="BO15" s="820"/>
      <c r="BP15" s="820"/>
      <c r="BQ15" s="820"/>
      <c r="BR15" s="820"/>
      <c r="BS15" s="820"/>
      <c r="BT15" s="820"/>
      <c r="BU15" s="820"/>
      <c r="BV15" s="820"/>
      <c r="BW15" s="820"/>
      <c r="BX15" s="820"/>
      <c r="BY15" s="820"/>
      <c r="BZ15" s="820"/>
      <c r="CA15" s="820"/>
      <c r="CB15" s="820"/>
      <c r="CC15" s="820"/>
      <c r="CD15" s="820"/>
      <c r="CE15" s="820"/>
      <c r="CF15" s="820"/>
      <c r="CG15" s="820"/>
      <c r="CH15" s="820"/>
      <c r="CI15" s="820"/>
      <c r="CJ15" s="820"/>
      <c r="CK15" s="820"/>
      <c r="CL15" s="820"/>
      <c r="CM15" s="820"/>
      <c r="CN15" s="820"/>
      <c r="CO15" s="820"/>
      <c r="CP15" s="820"/>
      <c r="CQ15" s="820"/>
      <c r="CR15" s="820"/>
      <c r="CS15" s="820"/>
      <c r="CT15" s="820"/>
      <c r="CU15" s="820"/>
      <c r="CV15" s="820"/>
      <c r="CW15" s="820"/>
      <c r="CX15" s="820"/>
      <c r="CY15" s="820"/>
      <c r="CZ15" s="820"/>
      <c r="DA15" s="820"/>
      <c r="DB15" s="820"/>
      <c r="DC15" s="820"/>
      <c r="DD15" s="820"/>
      <c r="DE15" s="820"/>
      <c r="DF15" s="820"/>
      <c r="DG15" s="820"/>
      <c r="DH15" s="820"/>
      <c r="DI15" s="820"/>
      <c r="DJ15" s="820"/>
      <c r="DK15" s="820"/>
      <c r="DL15" s="820"/>
      <c r="DM15" s="820"/>
      <c r="DN15" s="820"/>
      <c r="DO15" s="1065"/>
    </row>
    <row r="16" s="1072" customFormat="true" ht="20.25" hidden="false" customHeight="false" outlineLevel="0" collapsed="false">
      <c r="A16" s="820"/>
      <c r="B16" s="820"/>
      <c r="C16" s="1067" t="str">
        <f aca="false">'Control Results Summary'!$C$8</f>
        <v>NaAz </v>
      </c>
      <c r="D16" s="1068" t="n">
        <f aca="false">'Control Results Summary'!$D$8</f>
        <v>0.05</v>
      </c>
      <c r="E16" s="805"/>
      <c r="F16" s="1069" t="n">
        <f aca="false">'µ control'!$I$39</f>
        <v>0</v>
      </c>
      <c r="G16" s="1070" t="e">
        <f aca="false">'Control Results Summary'!$G$8</f>
        <v>#DIV/0!</v>
      </c>
      <c r="H16" s="1059"/>
      <c r="I16" s="820"/>
      <c r="J16" s="820"/>
      <c r="K16" s="820"/>
      <c r="L16" s="820"/>
      <c r="M16" s="820"/>
      <c r="N16" s="820"/>
      <c r="O16" s="820"/>
      <c r="P16" s="820"/>
      <c r="Q16" s="820"/>
      <c r="R16" s="820"/>
      <c r="S16" s="820"/>
      <c r="T16" s="820"/>
      <c r="U16" s="820"/>
      <c r="V16" s="820"/>
      <c r="W16" s="820"/>
      <c r="X16" s="820"/>
      <c r="Y16" s="820"/>
      <c r="Z16" s="820"/>
      <c r="AA16" s="820"/>
      <c r="AB16" s="820"/>
      <c r="AC16" s="820"/>
      <c r="AD16" s="820"/>
      <c r="AE16" s="820"/>
      <c r="AF16" s="820"/>
      <c r="AG16" s="820"/>
      <c r="AH16" s="820"/>
      <c r="AI16" s="820"/>
      <c r="AJ16" s="820"/>
      <c r="AK16" s="820"/>
      <c r="AL16" s="820"/>
      <c r="AM16" s="820"/>
      <c r="AN16" s="820"/>
      <c r="AO16" s="820"/>
      <c r="AP16" s="820"/>
      <c r="AQ16" s="820"/>
      <c r="AR16" s="820"/>
      <c r="AS16" s="820"/>
      <c r="AT16" s="820"/>
      <c r="AU16" s="820"/>
      <c r="AV16" s="820"/>
      <c r="AW16" s="820"/>
      <c r="AX16" s="820"/>
      <c r="AY16" s="820"/>
      <c r="AZ16" s="820"/>
      <c r="BA16" s="820"/>
      <c r="BB16" s="820"/>
      <c r="BC16" s="820"/>
      <c r="BD16" s="820"/>
      <c r="BE16" s="820"/>
      <c r="BF16" s="820"/>
      <c r="BG16" s="820"/>
      <c r="BH16" s="820"/>
      <c r="BI16" s="820"/>
      <c r="BJ16" s="820"/>
      <c r="BK16" s="820"/>
      <c r="BL16" s="820"/>
      <c r="BM16" s="820"/>
      <c r="BN16" s="820"/>
      <c r="BO16" s="820"/>
      <c r="BP16" s="820"/>
      <c r="BQ16" s="820"/>
      <c r="BR16" s="820"/>
      <c r="BS16" s="820"/>
      <c r="BT16" s="820"/>
      <c r="BU16" s="820"/>
      <c r="BV16" s="820"/>
      <c r="BW16" s="820"/>
      <c r="BX16" s="820"/>
      <c r="BY16" s="820"/>
      <c r="BZ16" s="820"/>
      <c r="CA16" s="820"/>
      <c r="CB16" s="820"/>
      <c r="CC16" s="820"/>
      <c r="CD16" s="820"/>
      <c r="CE16" s="820"/>
      <c r="CF16" s="820"/>
      <c r="CG16" s="820"/>
      <c r="CH16" s="820"/>
      <c r="CI16" s="820"/>
      <c r="CJ16" s="820"/>
      <c r="CK16" s="820"/>
      <c r="CL16" s="820"/>
      <c r="CM16" s="820"/>
      <c r="CN16" s="820"/>
      <c r="CO16" s="820"/>
      <c r="CP16" s="820"/>
      <c r="CQ16" s="820"/>
      <c r="CR16" s="820"/>
      <c r="CS16" s="820"/>
      <c r="CT16" s="820"/>
      <c r="CU16" s="820"/>
      <c r="CV16" s="820"/>
      <c r="CW16" s="820"/>
      <c r="CX16" s="820"/>
      <c r="CY16" s="820"/>
      <c r="CZ16" s="820"/>
      <c r="DA16" s="820"/>
      <c r="DB16" s="820"/>
      <c r="DC16" s="820"/>
      <c r="DD16" s="820"/>
      <c r="DE16" s="820"/>
      <c r="DF16" s="820"/>
      <c r="DG16" s="820"/>
      <c r="DH16" s="820"/>
      <c r="DI16" s="820"/>
      <c r="DJ16" s="820"/>
      <c r="DK16" s="820"/>
      <c r="DL16" s="820"/>
      <c r="DM16" s="820"/>
      <c r="DN16" s="820"/>
      <c r="DO16" s="1071"/>
    </row>
    <row r="17" customFormat="false" ht="20.25" hidden="false" customHeight="false" outlineLevel="0" collapsed="false">
      <c r="C17" s="1073"/>
      <c r="D17" s="984"/>
      <c r="E17" s="49"/>
      <c r="F17" s="49"/>
      <c r="G17" s="1074"/>
    </row>
    <row r="18" customFormat="false" ht="19.5" hidden="false" customHeight="false" outlineLevel="0" collapsed="false">
      <c r="C18" s="1075" t="str">
        <f aca="false">'Control Results Summary'!$C$9</f>
        <v> </v>
      </c>
      <c r="D18" s="1076" t="n">
        <f aca="false">'Control Results Summary'!$D$9</f>
        <v>0</v>
      </c>
      <c r="E18" s="828" t="str">
        <f aca="false">Input!$K$40</f>
        <v>TA1535</v>
      </c>
      <c r="F18" s="1077" t="str">
        <f aca="false">'µ control'!$I$51</f>
        <v>+</v>
      </c>
      <c r="G18" s="1078" t="e">
        <f aca="false">'Control Results Summary'!$G$9</f>
        <v>#DIV/0!</v>
      </c>
    </row>
    <row r="19" customFormat="false" ht="19.5" hidden="false" customHeight="false" outlineLevel="0" collapsed="false">
      <c r="C19" s="1079" t="n">
        <f aca="false">Input!$C$29</f>
        <v>0</v>
      </c>
      <c r="D19" s="1080" t="n">
        <f aca="false">'µ treated'!$G$31</f>
        <v>0.08</v>
      </c>
      <c r="E19" s="828"/>
      <c r="F19" s="1080" t="str">
        <f aca="false">'µ treated'!$I$31</f>
        <v>+</v>
      </c>
      <c r="G19" s="1081" t="e">
        <f aca="false">AVERAGE('µ treated'!$M$31:$M$33)</f>
        <v>#DIV/0!</v>
      </c>
    </row>
    <row r="20" customFormat="false" ht="19.5" hidden="false" customHeight="false" outlineLevel="0" collapsed="false">
      <c r="C20" s="1079"/>
      <c r="D20" s="1080" t="n">
        <f aca="false">'µ treated'!$G$34</f>
        <v>0.25</v>
      </c>
      <c r="E20" s="828"/>
      <c r="F20" s="1080" t="str">
        <f aca="false">'µ treated'!$I$34</f>
        <v>+</v>
      </c>
      <c r="G20" s="1081" t="e">
        <f aca="false">AVERAGE('µ treated'!$M$34:$M$36)</f>
        <v>#DIV/0!</v>
      </c>
      <c r="L20" s="348"/>
    </row>
    <row r="21" customFormat="false" ht="19.5" hidden="false" customHeight="false" outlineLevel="0" collapsed="false">
      <c r="C21" s="1079"/>
      <c r="D21" s="1080" t="n">
        <f aca="false">'µ treated'!$G$37</f>
        <v>0.8</v>
      </c>
      <c r="E21" s="828"/>
      <c r="F21" s="1080" t="str">
        <f aca="false">'µ treated'!$I$37</f>
        <v>+</v>
      </c>
      <c r="G21" s="1081" t="e">
        <f aca="false">AVERAGE('µ treated'!$M$37:$M$39)</f>
        <v>#DIV/0!</v>
      </c>
    </row>
    <row r="22" customFormat="false" ht="19.5" hidden="false" customHeight="false" outlineLevel="0" collapsed="false">
      <c r="C22" s="1079"/>
      <c r="D22" s="1080" t="n">
        <f aca="false">'µ treated'!$G$40</f>
        <v>2.5</v>
      </c>
      <c r="E22" s="828"/>
      <c r="F22" s="1080" t="str">
        <f aca="false">'µ treated'!$I$40</f>
        <v>+</v>
      </c>
      <c r="G22" s="1081" t="e">
        <f aca="false">AVERAGE('µ treated'!$M$40:$M$42)</f>
        <v>#DIV/0!</v>
      </c>
    </row>
    <row r="23" customFormat="false" ht="19.5" hidden="false" customHeight="false" outlineLevel="0" collapsed="false">
      <c r="C23" s="1079"/>
      <c r="D23" s="1080" t="n">
        <f aca="false">'µ treated'!$G$43</f>
        <v>8</v>
      </c>
      <c r="E23" s="828"/>
      <c r="F23" s="1080" t="str">
        <f aca="false">'µ treated'!$I$43</f>
        <v>+</v>
      </c>
      <c r="G23" s="1081" t="e">
        <f aca="false">AVERAGE('µ treated'!$M$43:$M$45)</f>
        <v>#DIV/0!</v>
      </c>
    </row>
    <row r="24" customFormat="false" ht="19.5" hidden="false" customHeight="false" outlineLevel="0" collapsed="false">
      <c r="C24" s="1079"/>
      <c r="D24" s="1080" t="n">
        <f aca="false">'µ treated'!$G$46</f>
        <v>25</v>
      </c>
      <c r="E24" s="828"/>
      <c r="F24" s="1080" t="str">
        <f aca="false">'µ treated'!$I$46</f>
        <v>+</v>
      </c>
      <c r="G24" s="1081" t="e">
        <f aca="false">AVERAGE('µ treated'!$M$46:$M$48)</f>
        <v>#DIV/0!</v>
      </c>
    </row>
    <row r="25" customFormat="false" ht="19.5" hidden="false" customHeight="false" outlineLevel="0" collapsed="false">
      <c r="C25" s="1079"/>
      <c r="D25" s="1080" t="n">
        <f aca="false">'µ treated'!$G$49</f>
        <v>80</v>
      </c>
      <c r="E25" s="828"/>
      <c r="F25" s="1080" t="str">
        <f aca="false">'µ treated'!$I$49</f>
        <v>+</v>
      </c>
      <c r="G25" s="1081" t="e">
        <f aca="false">AVERAGE('µ treated'!$M$49:$M$51)</f>
        <v>#DIV/0!</v>
      </c>
    </row>
    <row r="26" customFormat="false" ht="19.5" hidden="false" customHeight="false" outlineLevel="0" collapsed="false">
      <c r="C26" s="1079"/>
      <c r="D26" s="1080" t="n">
        <f aca="false">'µ treated'!$G$52</f>
        <v>250</v>
      </c>
      <c r="E26" s="828"/>
      <c r="F26" s="1080" t="str">
        <f aca="false">'µ treated'!$I$52</f>
        <v>+</v>
      </c>
      <c r="G26" s="1081" t="e">
        <f aca="false">AVERAGE('µ treated'!$M$52:$M$54)</f>
        <v>#DIV/0!</v>
      </c>
    </row>
    <row r="27" customFormat="false" ht="20.25" hidden="false" customHeight="false" outlineLevel="0" collapsed="false">
      <c r="C27" s="1082" t="str">
        <f aca="false">'Control Results Summary'!$C$10</f>
        <v>2AA </v>
      </c>
      <c r="D27" s="1083" t="n">
        <f aca="false">'Control Results Summary'!$D$10</f>
        <v>0.1</v>
      </c>
      <c r="E27" s="828"/>
      <c r="F27" s="1084" t="str">
        <f aca="false">'µ control'!$I$63</f>
        <v>+</v>
      </c>
      <c r="G27" s="1085" t="e">
        <f aca="false">'Control Results Summary'!$G$10</f>
        <v>#DIV/0!</v>
      </c>
    </row>
    <row r="28" customFormat="false" ht="20.25" hidden="false" customHeight="false" outlineLevel="0" collapsed="false">
      <c r="C28" s="1073"/>
      <c r="D28" s="984"/>
      <c r="E28" s="49"/>
      <c r="F28" s="49"/>
      <c r="G28" s="1074"/>
    </row>
    <row r="29" customFormat="false" ht="19.5" hidden="false" customHeight="false" outlineLevel="0" collapsed="false">
      <c r="C29" s="1086" t="str">
        <f aca="false">'Control Results Summary'!$C$12</f>
        <v> </v>
      </c>
      <c r="D29" s="1087" t="n">
        <f aca="false">'Control Results Summary'!$D$12</f>
        <v>0</v>
      </c>
      <c r="E29" s="839" t="str">
        <f aca="false">Input!$K$41</f>
        <v>TA1537</v>
      </c>
      <c r="F29" s="1088" t="n">
        <f aca="false">'µ control'!$I$75</f>
        <v>0</v>
      </c>
      <c r="G29" s="1089" t="e">
        <f aca="false">'Control Results Summary'!$G$12</f>
        <v>#DIV/0!</v>
      </c>
    </row>
    <row r="30" customFormat="false" ht="19.5" hidden="false" customHeight="false" outlineLevel="0" collapsed="false">
      <c r="C30" s="1090" t="n">
        <f aca="false">Input!$C$29</f>
        <v>0</v>
      </c>
      <c r="D30" s="1091" t="n">
        <f aca="false">'µ treated'!$G$56</f>
        <v>0.08</v>
      </c>
      <c r="E30" s="839"/>
      <c r="F30" s="1091" t="n">
        <f aca="false">'µ treated'!$I$56</f>
        <v>0</v>
      </c>
      <c r="G30" s="1092" t="e">
        <f aca="false">AVERAGE('µ treated'!$M$56:$M$58)</f>
        <v>#DIV/0!</v>
      </c>
    </row>
    <row r="31" customFormat="false" ht="19.5" hidden="false" customHeight="false" outlineLevel="0" collapsed="false">
      <c r="C31" s="1090"/>
      <c r="D31" s="1091" t="n">
        <f aca="false">'µ treated'!$G$59</f>
        <v>0.25</v>
      </c>
      <c r="E31" s="839"/>
      <c r="F31" s="1091" t="n">
        <f aca="false">'µ treated'!$I$59</f>
        <v>0</v>
      </c>
      <c r="G31" s="1092" t="e">
        <f aca="false">AVERAGE('µ treated'!$M$59:$M$61)</f>
        <v>#DIV/0!</v>
      </c>
    </row>
    <row r="32" customFormat="false" ht="19.5" hidden="false" customHeight="false" outlineLevel="0" collapsed="false">
      <c r="C32" s="1090"/>
      <c r="D32" s="1091" t="n">
        <f aca="false">'µ treated'!$G$62</f>
        <v>0.8</v>
      </c>
      <c r="E32" s="839"/>
      <c r="F32" s="1091" t="n">
        <f aca="false">'µ treated'!$I$62</f>
        <v>0</v>
      </c>
      <c r="G32" s="1092" t="e">
        <f aca="false">AVERAGE('µ treated'!$M$62:$M$64)</f>
        <v>#DIV/0!</v>
      </c>
    </row>
    <row r="33" customFormat="false" ht="19.5" hidden="false" customHeight="false" outlineLevel="0" collapsed="false">
      <c r="C33" s="1090"/>
      <c r="D33" s="1091" t="n">
        <f aca="false">'µ treated'!$G$65</f>
        <v>2.5</v>
      </c>
      <c r="E33" s="839"/>
      <c r="F33" s="1091" t="n">
        <f aca="false">'µ treated'!$I$65</f>
        <v>0</v>
      </c>
      <c r="G33" s="1092" t="e">
        <f aca="false">AVERAGE('µ treated'!$M$65:$M$67)</f>
        <v>#DIV/0!</v>
      </c>
    </row>
    <row r="34" customFormat="false" ht="19.5" hidden="false" customHeight="false" outlineLevel="0" collapsed="false">
      <c r="C34" s="1090"/>
      <c r="D34" s="1091" t="n">
        <f aca="false">'µ treated'!$G$68</f>
        <v>8</v>
      </c>
      <c r="E34" s="839"/>
      <c r="F34" s="1091" t="n">
        <f aca="false">'µ treated'!$I$68</f>
        <v>0</v>
      </c>
      <c r="G34" s="1092" t="e">
        <f aca="false">AVERAGE('µ treated'!$M$69:$M$71)</f>
        <v>#DIV/0!</v>
      </c>
    </row>
    <row r="35" customFormat="false" ht="19.5" hidden="false" customHeight="false" outlineLevel="0" collapsed="false">
      <c r="C35" s="1090"/>
      <c r="D35" s="1091" t="n">
        <f aca="false">'µ treated'!$G$71</f>
        <v>25</v>
      </c>
      <c r="E35" s="839"/>
      <c r="F35" s="1091" t="n">
        <f aca="false">'µ treated'!$I$71</f>
        <v>0</v>
      </c>
      <c r="G35" s="1092" t="e">
        <f aca="false">AVERAGE('µ treated'!$M$71:$M$73)</f>
        <v>#DIV/0!</v>
      </c>
    </row>
    <row r="36" customFormat="false" ht="19.5" hidden="false" customHeight="false" outlineLevel="0" collapsed="false">
      <c r="C36" s="1090"/>
      <c r="D36" s="1091" t="n">
        <f aca="false">'µ treated'!$G$74</f>
        <v>80</v>
      </c>
      <c r="E36" s="839"/>
      <c r="F36" s="1091" t="n">
        <f aca="false">'µ treated'!$I$74</f>
        <v>0</v>
      </c>
      <c r="G36" s="1092" t="e">
        <f aca="false">AVERAGE('µ treated'!$M$74:$M$76)</f>
        <v>#DIV/0!</v>
      </c>
    </row>
    <row r="37" customFormat="false" ht="19.5" hidden="false" customHeight="false" outlineLevel="0" collapsed="false">
      <c r="C37" s="1090"/>
      <c r="D37" s="1091" t="n">
        <f aca="false">'µ treated'!$G$77</f>
        <v>250</v>
      </c>
      <c r="E37" s="839"/>
      <c r="F37" s="1091" t="n">
        <f aca="false">'µ treated'!$I$77</f>
        <v>0</v>
      </c>
      <c r="G37" s="1092" t="e">
        <f aca="false">AVERAGE('µ treated'!$M$77:$M$79)</f>
        <v>#DIV/0!</v>
      </c>
    </row>
    <row r="38" customFormat="false" ht="20.25" hidden="false" customHeight="false" outlineLevel="0" collapsed="false">
      <c r="C38" s="1093" t="str">
        <f aca="false">'Control Results Summary'!$C$13</f>
        <v>9AC </v>
      </c>
      <c r="D38" s="1094" t="n">
        <f aca="false">'Control Results Summary'!$D$13</f>
        <v>2.5</v>
      </c>
      <c r="E38" s="839"/>
      <c r="F38" s="1095" t="n">
        <f aca="false">'µ control'!$I$87</f>
        <v>0</v>
      </c>
      <c r="G38" s="1096" t="e">
        <f aca="false">'Control Results Summary'!$G$13</f>
        <v>#DIV/0!</v>
      </c>
    </row>
    <row r="39" customFormat="false" ht="20.25" hidden="false" customHeight="false" outlineLevel="0" collapsed="false">
      <c r="C39" s="1073"/>
      <c r="D39" s="49"/>
      <c r="E39" s="49"/>
      <c r="F39" s="49"/>
      <c r="G39" s="1074"/>
    </row>
    <row r="40" customFormat="false" ht="14.25" hidden="false" customHeight="true" outlineLevel="0" collapsed="false">
      <c r="C40" s="1097" t="str">
        <f aca="false">'Control Results Summary'!$C$14</f>
        <v> </v>
      </c>
      <c r="D40" s="1098" t="n">
        <f aca="false">'Control Results Summary'!$D$14</f>
        <v>0</v>
      </c>
      <c r="E40" s="854" t="str">
        <f aca="false">Input!$K$41</f>
        <v>TA1537</v>
      </c>
      <c r="F40" s="1099" t="str">
        <f aca="false">'µ control'!$I$99</f>
        <v>+</v>
      </c>
      <c r="G40" s="1100" t="e">
        <f aca="false">'Control Results Summary'!$G$14</f>
        <v>#DIV/0!</v>
      </c>
    </row>
    <row r="41" customFormat="false" ht="19.5" hidden="false" customHeight="false" outlineLevel="0" collapsed="false">
      <c r="C41" s="1101" t="n">
        <f aca="false">Input!$C$29</f>
        <v>0</v>
      </c>
      <c r="D41" s="1102" t="n">
        <f aca="false">'µ treated'!$G$81</f>
        <v>0.08</v>
      </c>
      <c r="E41" s="854"/>
      <c r="F41" s="1102" t="str">
        <f aca="false">'µ treated'!$I$81</f>
        <v>+</v>
      </c>
      <c r="G41" s="1103" t="e">
        <f aca="false">AVERAGE('µ treated'!$M$81:$M$83)</f>
        <v>#DIV/0!</v>
      </c>
    </row>
    <row r="42" customFormat="false" ht="19.5" hidden="false" customHeight="false" outlineLevel="0" collapsed="false">
      <c r="C42" s="1101"/>
      <c r="D42" s="1102" t="n">
        <f aca="false">'µ treated'!$G$84</f>
        <v>0.25</v>
      </c>
      <c r="E42" s="854"/>
      <c r="F42" s="1102" t="str">
        <f aca="false">'µ treated'!$I$84</f>
        <v>+</v>
      </c>
      <c r="G42" s="1103" t="e">
        <f aca="false">AVERAGE('µ treated'!$M$84:$M$86)</f>
        <v>#DIV/0!</v>
      </c>
    </row>
    <row r="43" customFormat="false" ht="19.5" hidden="false" customHeight="false" outlineLevel="0" collapsed="false">
      <c r="C43" s="1101"/>
      <c r="D43" s="1102" t="n">
        <f aca="false">'µ treated'!$G$87</f>
        <v>0.8</v>
      </c>
      <c r="E43" s="854"/>
      <c r="F43" s="1102" t="str">
        <f aca="false">'µ treated'!$I$87</f>
        <v>+</v>
      </c>
      <c r="G43" s="1103" t="e">
        <f aca="false">AVERAGE('µ treated'!$M$87:$M$89)</f>
        <v>#DIV/0!</v>
      </c>
    </row>
    <row r="44" customFormat="false" ht="19.5" hidden="false" customHeight="false" outlineLevel="0" collapsed="false">
      <c r="C44" s="1101"/>
      <c r="D44" s="1102" t="n">
        <f aca="false">'µ treated'!$G$90</f>
        <v>2.5</v>
      </c>
      <c r="E44" s="854"/>
      <c r="F44" s="1102" t="str">
        <f aca="false">'µ treated'!$I$90</f>
        <v>+</v>
      </c>
      <c r="G44" s="1103" t="e">
        <f aca="false">AVERAGE('µ treated'!$M$90:$M$92)</f>
        <v>#DIV/0!</v>
      </c>
    </row>
    <row r="45" customFormat="false" ht="19.5" hidden="false" customHeight="false" outlineLevel="0" collapsed="false">
      <c r="C45" s="1101"/>
      <c r="D45" s="1102" t="n">
        <f aca="false">'µ treated'!$G$93</f>
        <v>8</v>
      </c>
      <c r="E45" s="854"/>
      <c r="F45" s="1102" t="str">
        <f aca="false">'µ treated'!$I$93</f>
        <v>+</v>
      </c>
      <c r="G45" s="1103" t="e">
        <f aca="false">AVERAGE('µ treated'!$M$93:$M$95)</f>
        <v>#DIV/0!</v>
      </c>
    </row>
    <row r="46" customFormat="false" ht="19.5" hidden="false" customHeight="false" outlineLevel="0" collapsed="false">
      <c r="C46" s="1101"/>
      <c r="D46" s="1102" t="n">
        <f aca="false">'µ treated'!$G$96</f>
        <v>25</v>
      </c>
      <c r="E46" s="854"/>
      <c r="F46" s="1102" t="str">
        <f aca="false">'µ treated'!$I$96</f>
        <v>+</v>
      </c>
      <c r="G46" s="1103" t="e">
        <f aca="false">AVERAGE('µ treated'!$M$96:$M$98)</f>
        <v>#DIV/0!</v>
      </c>
    </row>
    <row r="47" customFormat="false" ht="19.5" hidden="false" customHeight="false" outlineLevel="0" collapsed="false">
      <c r="C47" s="1101"/>
      <c r="D47" s="1102" t="n">
        <f aca="false">'µ treated'!$G$99</f>
        <v>80</v>
      </c>
      <c r="E47" s="854"/>
      <c r="F47" s="1102" t="str">
        <f aca="false">'µ treated'!$I$99</f>
        <v>+</v>
      </c>
      <c r="G47" s="1103" t="e">
        <f aca="false">AVERAGE('µ treated'!$M$99:$M$101)</f>
        <v>#DIV/0!</v>
      </c>
    </row>
    <row r="48" customFormat="false" ht="19.5" hidden="false" customHeight="false" outlineLevel="0" collapsed="false">
      <c r="C48" s="1101"/>
      <c r="D48" s="1102" t="n">
        <f aca="false">'µ treated'!$G$102</f>
        <v>250</v>
      </c>
      <c r="E48" s="854"/>
      <c r="F48" s="1102" t="str">
        <f aca="false">'µ treated'!$I$102</f>
        <v>+</v>
      </c>
      <c r="G48" s="1103" t="e">
        <f aca="false">AVERAGE('µ treated'!$M$102:$M$104)</f>
        <v>#DIV/0!</v>
      </c>
    </row>
    <row r="49" customFormat="false" ht="20.25" hidden="false" customHeight="false" outlineLevel="0" collapsed="false">
      <c r="C49" s="1104" t="str">
        <f aca="false">'Control Results Summary'!$C$15</f>
        <v>2AA </v>
      </c>
      <c r="D49" s="1105" t="n">
        <f aca="false">'Control Results Summary'!$D$15</f>
        <v>0.1</v>
      </c>
      <c r="E49" s="854"/>
      <c r="F49" s="1106" t="str">
        <f aca="false">'µ control'!$I$111</f>
        <v>+</v>
      </c>
      <c r="G49" s="1107" t="e">
        <f aca="false">'Control Results Summary'!$G$15</f>
        <v>#DIV/0!</v>
      </c>
    </row>
    <row r="50" customFormat="false" ht="20.25" hidden="false" customHeight="false" outlineLevel="0" collapsed="false">
      <c r="C50" s="1073"/>
      <c r="D50" s="984"/>
      <c r="E50" s="49"/>
      <c r="F50" s="49"/>
      <c r="G50" s="1074"/>
    </row>
    <row r="51" customFormat="false" ht="19.5" hidden="false" customHeight="false" outlineLevel="0" collapsed="false">
      <c r="C51" s="1108" t="str">
        <f aca="false">'Control Results Summary'!$C$17</f>
        <v> </v>
      </c>
      <c r="D51" s="1109" t="n">
        <f aca="false">'Control Results Summary'!$D$17</f>
        <v>0</v>
      </c>
      <c r="E51" s="868" t="str">
        <f aca="false">Input!$K$42</f>
        <v>TA98</v>
      </c>
      <c r="F51" s="1110" t="n">
        <f aca="false">'µ control'!$I$123</f>
        <v>0</v>
      </c>
      <c r="G51" s="1111" t="e">
        <f aca="false">'Control Results Summary'!$G$17</f>
        <v>#DIV/0!</v>
      </c>
    </row>
    <row r="52" customFormat="false" ht="19.5" hidden="false" customHeight="false" outlineLevel="0" collapsed="false">
      <c r="C52" s="1112" t="n">
        <f aca="false">Input!$C$29</f>
        <v>0</v>
      </c>
      <c r="D52" s="1113" t="n">
        <f aca="false">'µ treated'!$G$106</f>
        <v>0.08</v>
      </c>
      <c r="E52" s="868"/>
      <c r="F52" s="1113" t="n">
        <f aca="false">'µ treated'!$I$106</f>
        <v>0</v>
      </c>
      <c r="G52" s="1114" t="e">
        <f aca="false">AVERAGE('µ treated'!$M$106:$M$108)</f>
        <v>#DIV/0!</v>
      </c>
    </row>
    <row r="53" customFormat="false" ht="19.5" hidden="false" customHeight="false" outlineLevel="0" collapsed="false">
      <c r="C53" s="1112"/>
      <c r="D53" s="1113" t="n">
        <f aca="false">'µ treated'!$G$109</f>
        <v>0.25</v>
      </c>
      <c r="E53" s="868"/>
      <c r="F53" s="1113" t="n">
        <f aca="false">'µ treated'!$I$109</f>
        <v>0</v>
      </c>
      <c r="G53" s="1114" t="e">
        <f aca="false">AVERAGE('µ treated'!$M$109:$M$111)</f>
        <v>#DIV/0!</v>
      </c>
    </row>
    <row r="54" customFormat="false" ht="19.5" hidden="false" customHeight="false" outlineLevel="0" collapsed="false">
      <c r="C54" s="1112"/>
      <c r="D54" s="1113" t="n">
        <f aca="false">'µ treated'!$G$112</f>
        <v>0.8</v>
      </c>
      <c r="E54" s="868"/>
      <c r="F54" s="1113" t="n">
        <f aca="false">'µ treated'!$I$112</f>
        <v>0</v>
      </c>
      <c r="G54" s="1114" t="e">
        <f aca="false">AVERAGE('µ treated'!$M$112:$M$114)</f>
        <v>#DIV/0!</v>
      </c>
    </row>
    <row r="55" customFormat="false" ht="19.5" hidden="false" customHeight="false" outlineLevel="0" collapsed="false">
      <c r="C55" s="1112"/>
      <c r="D55" s="1113" t="n">
        <f aca="false">'µ treated'!$G$115</f>
        <v>2.5</v>
      </c>
      <c r="E55" s="868"/>
      <c r="F55" s="1113" t="n">
        <f aca="false">'µ treated'!$I$115</f>
        <v>0</v>
      </c>
      <c r="G55" s="1114" t="e">
        <f aca="false">AVERAGE('µ treated'!$M$115:$M$117)</f>
        <v>#DIV/0!</v>
      </c>
    </row>
    <row r="56" customFormat="false" ht="19.5" hidden="false" customHeight="false" outlineLevel="0" collapsed="false">
      <c r="C56" s="1112"/>
      <c r="D56" s="1113" t="n">
        <f aca="false">'µ treated'!$G$118</f>
        <v>8</v>
      </c>
      <c r="E56" s="868"/>
      <c r="F56" s="1113" t="n">
        <f aca="false">'µ treated'!$I$118</f>
        <v>0</v>
      </c>
      <c r="G56" s="1114" t="e">
        <f aca="false">AVERAGE('µ treated'!$M$118:$M$120)</f>
        <v>#DIV/0!</v>
      </c>
    </row>
    <row r="57" customFormat="false" ht="19.5" hidden="false" customHeight="false" outlineLevel="0" collapsed="false">
      <c r="C57" s="1112"/>
      <c r="D57" s="1113" t="n">
        <f aca="false">'µ treated'!$G$121</f>
        <v>25</v>
      </c>
      <c r="E57" s="868"/>
      <c r="F57" s="1113" t="n">
        <f aca="false">'µ treated'!$I$121</f>
        <v>0</v>
      </c>
      <c r="G57" s="1114" t="e">
        <f aca="false">AVERAGE('µ treated'!$M$121:$M$123)</f>
        <v>#DIV/0!</v>
      </c>
    </row>
    <row r="58" customFormat="false" ht="19.5" hidden="false" customHeight="false" outlineLevel="0" collapsed="false">
      <c r="C58" s="1112"/>
      <c r="D58" s="1113" t="n">
        <f aca="false">'µ treated'!$G$124</f>
        <v>80</v>
      </c>
      <c r="E58" s="868"/>
      <c r="F58" s="1113" t="n">
        <f aca="false">'µ treated'!$I$124</f>
        <v>0</v>
      </c>
      <c r="G58" s="1114" t="e">
        <f aca="false">AVERAGE('µ treated'!$M$124:$M$126)</f>
        <v>#DIV/0!</v>
      </c>
    </row>
    <row r="59" customFormat="false" ht="19.5" hidden="false" customHeight="false" outlineLevel="0" collapsed="false">
      <c r="C59" s="1112"/>
      <c r="D59" s="1113" t="n">
        <f aca="false">'µ treated'!$G$127</f>
        <v>250</v>
      </c>
      <c r="E59" s="868"/>
      <c r="F59" s="1113" t="n">
        <f aca="false">'µ treated'!$I$127</f>
        <v>0</v>
      </c>
      <c r="G59" s="1114" t="e">
        <f aca="false">AVERAGE('µ treated'!$M$127:$M$129)</f>
        <v>#DIV/0!</v>
      </c>
    </row>
    <row r="60" customFormat="false" ht="20.25" hidden="false" customHeight="false" outlineLevel="0" collapsed="false">
      <c r="C60" s="1115" t="str">
        <f aca="false">'Control Results Summary'!$C$18</f>
        <v>2NF </v>
      </c>
      <c r="D60" s="1116" t="n">
        <f aca="false">'Control Results Summary'!$D$18</f>
        <v>0.1</v>
      </c>
      <c r="E60" s="868"/>
      <c r="F60" s="1117" t="n">
        <f aca="false">'µ control'!$I$135</f>
        <v>0</v>
      </c>
      <c r="G60" s="1118" t="e">
        <f aca="false">'Control Results Summary'!$G$18</f>
        <v>#DIV/0!</v>
      </c>
    </row>
    <row r="61" customFormat="false" ht="20.25" hidden="false" customHeight="false" outlineLevel="0" collapsed="false">
      <c r="C61" s="49"/>
      <c r="D61" s="49"/>
      <c r="E61" s="49"/>
      <c r="F61" s="49"/>
      <c r="G61" s="1074"/>
    </row>
    <row r="62" customFormat="false" ht="19.5" hidden="false" customHeight="false" outlineLevel="0" collapsed="false">
      <c r="C62" s="1119" t="str">
        <f aca="false">'Control Results Summary'!$C$14</f>
        <v> </v>
      </c>
      <c r="D62" s="1120" t="n">
        <f aca="false">'Control Results Summary'!$D$19</f>
        <v>0</v>
      </c>
      <c r="E62" s="888" t="str">
        <f aca="false">Input!$K$42</f>
        <v>TA98</v>
      </c>
      <c r="F62" s="1121" t="str">
        <f aca="false">'µ control'!$I$147</f>
        <v>+</v>
      </c>
      <c r="G62" s="1122" t="e">
        <f aca="false">'Control Results Summary'!$G$19</f>
        <v>#DIV/0!</v>
      </c>
    </row>
    <row r="63" customFormat="false" ht="19.5" hidden="false" customHeight="false" outlineLevel="0" collapsed="false">
      <c r="C63" s="1123" t="n">
        <f aca="false">Input!$C$29</f>
        <v>0</v>
      </c>
      <c r="D63" s="1124" t="n">
        <f aca="false">'µ treated'!$G$131</f>
        <v>0.08</v>
      </c>
      <c r="E63" s="888"/>
      <c r="F63" s="1124" t="str">
        <f aca="false">'µ treated'!$I$131</f>
        <v>+</v>
      </c>
      <c r="G63" s="1125" t="e">
        <f aca="false">AVERAGE('µ treated'!$M$131:$M$133)</f>
        <v>#DIV/0!</v>
      </c>
    </row>
    <row r="64" customFormat="false" ht="19.5" hidden="false" customHeight="false" outlineLevel="0" collapsed="false">
      <c r="C64" s="1123"/>
      <c r="D64" s="1124" t="n">
        <f aca="false">'µ treated'!$G$134</f>
        <v>0.25</v>
      </c>
      <c r="E64" s="888"/>
      <c r="F64" s="1124" t="str">
        <f aca="false">'µ treated'!$I$134</f>
        <v>+</v>
      </c>
      <c r="G64" s="1125" t="e">
        <f aca="false">AVERAGE('µ treated'!$M$134:$M$136)</f>
        <v>#DIV/0!</v>
      </c>
    </row>
    <row r="65" customFormat="false" ht="19.5" hidden="false" customHeight="false" outlineLevel="0" collapsed="false">
      <c r="C65" s="1123"/>
      <c r="D65" s="1124" t="n">
        <f aca="false">'µ treated'!$G$137</f>
        <v>0.8</v>
      </c>
      <c r="E65" s="888"/>
      <c r="F65" s="1124" t="str">
        <f aca="false">'µ treated'!$I$137</f>
        <v>+</v>
      </c>
      <c r="G65" s="1125" t="e">
        <f aca="false">AVERAGE('µ treated'!$M$137:$M$139)</f>
        <v>#DIV/0!</v>
      </c>
    </row>
    <row r="66" customFormat="false" ht="19.5" hidden="false" customHeight="false" outlineLevel="0" collapsed="false">
      <c r="C66" s="1123"/>
      <c r="D66" s="1124" t="n">
        <f aca="false">'µ treated'!$G$140</f>
        <v>2.5</v>
      </c>
      <c r="E66" s="888"/>
      <c r="F66" s="1124" t="str">
        <f aca="false">'µ treated'!$I$140</f>
        <v>+</v>
      </c>
      <c r="G66" s="1125" t="e">
        <f aca="false">AVERAGE('µ treated'!$M$140:$M$142)</f>
        <v>#DIV/0!</v>
      </c>
    </row>
    <row r="67" customFormat="false" ht="19.5" hidden="false" customHeight="false" outlineLevel="0" collapsed="false">
      <c r="C67" s="1123"/>
      <c r="D67" s="1124" t="n">
        <f aca="false">'µ treated'!$G$143</f>
        <v>8</v>
      </c>
      <c r="E67" s="888"/>
      <c r="F67" s="1124" t="str">
        <f aca="false">'µ treated'!$I$143</f>
        <v>+</v>
      </c>
      <c r="G67" s="1125" t="e">
        <f aca="false">AVERAGE('µ treated'!$M$143:$M$145)</f>
        <v>#DIV/0!</v>
      </c>
    </row>
    <row r="68" customFormat="false" ht="19.5" hidden="false" customHeight="false" outlineLevel="0" collapsed="false">
      <c r="C68" s="1123"/>
      <c r="D68" s="1124" t="n">
        <f aca="false">'µ treated'!$G$146</f>
        <v>25</v>
      </c>
      <c r="E68" s="888"/>
      <c r="F68" s="1124" t="str">
        <f aca="false">'µ treated'!$I$146</f>
        <v>+</v>
      </c>
      <c r="G68" s="1125" t="e">
        <f aca="false">AVERAGE('µ treated'!$M$146:$M$148)</f>
        <v>#DIV/0!</v>
      </c>
    </row>
    <row r="69" customFormat="false" ht="19.5" hidden="false" customHeight="false" outlineLevel="0" collapsed="false">
      <c r="C69" s="1123"/>
      <c r="D69" s="1124" t="n">
        <f aca="false">'µ treated'!$G$149</f>
        <v>80</v>
      </c>
      <c r="E69" s="888"/>
      <c r="F69" s="1124" t="str">
        <f aca="false">'µ treated'!$I$149</f>
        <v>+</v>
      </c>
      <c r="G69" s="1125" t="e">
        <f aca="false">AVERAGE('µ treated'!$M$149:$M$151)</f>
        <v>#DIV/0!</v>
      </c>
    </row>
    <row r="70" customFormat="false" ht="19.5" hidden="false" customHeight="false" outlineLevel="0" collapsed="false">
      <c r="C70" s="1123"/>
      <c r="D70" s="1124" t="n">
        <f aca="false">'µ treated'!$G$152</f>
        <v>250</v>
      </c>
      <c r="E70" s="888"/>
      <c r="F70" s="1124" t="str">
        <f aca="false">'µ treated'!$I$152</f>
        <v>+</v>
      </c>
      <c r="G70" s="1125" t="e">
        <f aca="false">AVERAGE('µ treated'!$M$152:$M$154)</f>
        <v>#DIV/0!</v>
      </c>
    </row>
    <row r="71" customFormat="false" ht="20.25" hidden="false" customHeight="false" outlineLevel="0" collapsed="false">
      <c r="C71" s="1126" t="str">
        <f aca="false">'Control Results Summary'!$C$20</f>
        <v>BaP </v>
      </c>
      <c r="D71" s="1127" t="n">
        <f aca="false">'Control Results Summary'!$D$20</f>
        <v>0.3</v>
      </c>
      <c r="E71" s="888"/>
      <c r="F71" s="1128" t="str">
        <f aca="false">'µ control'!$I$159</f>
        <v>+</v>
      </c>
      <c r="G71" s="1129" t="e">
        <f aca="false">'Control Results Summary'!$G$20</f>
        <v>#DIV/0!</v>
      </c>
    </row>
    <row r="72" customFormat="false" ht="20.25" hidden="false" customHeight="false" outlineLevel="0" collapsed="false">
      <c r="C72" s="49"/>
      <c r="D72" s="49"/>
      <c r="E72" s="49"/>
      <c r="F72" s="49"/>
      <c r="G72" s="1074"/>
    </row>
    <row r="73" customFormat="false" ht="19.5" hidden="false" customHeight="false" outlineLevel="0" collapsed="false">
      <c r="C73" s="1130" t="str">
        <f aca="false">'Control Results Summary'!$C$22</f>
        <v> </v>
      </c>
      <c r="D73" s="1131" t="n">
        <f aca="false">'Control Results Summary'!$D$22</f>
        <v>0</v>
      </c>
      <c r="E73" s="909" t="str">
        <f aca="false">Input!$K$43</f>
        <v>TA100</v>
      </c>
      <c r="F73" s="1132" t="n">
        <f aca="false">'µ control'!$I$171</f>
        <v>0</v>
      </c>
      <c r="G73" s="1133" t="e">
        <f aca="false">'Control Results Summary'!$G$22</f>
        <v>#DIV/0!</v>
      </c>
    </row>
    <row r="74" customFormat="false" ht="19.5" hidden="false" customHeight="false" outlineLevel="0" collapsed="false">
      <c r="C74" s="1134" t="n">
        <f aca="false">Input!$C$29</f>
        <v>0</v>
      </c>
      <c r="D74" s="1135" t="n">
        <f aca="false">'µ treated'!$G$156</f>
        <v>0.08</v>
      </c>
      <c r="E74" s="909"/>
      <c r="F74" s="1135" t="n">
        <f aca="false">'µ treated'!$I$156</f>
        <v>0</v>
      </c>
      <c r="G74" s="1136" t="e">
        <f aca="false">AVERAGE('µ treated'!$M$156:$M$158)</f>
        <v>#DIV/0!</v>
      </c>
    </row>
    <row r="75" customFormat="false" ht="19.5" hidden="false" customHeight="false" outlineLevel="0" collapsed="false">
      <c r="C75" s="1134"/>
      <c r="D75" s="1135" t="n">
        <f aca="false">'µ treated'!$G$159</f>
        <v>0.25</v>
      </c>
      <c r="E75" s="909"/>
      <c r="F75" s="1135" t="n">
        <f aca="false">'µ treated'!$I$159</f>
        <v>0</v>
      </c>
      <c r="G75" s="1136" t="e">
        <f aca="false">AVERAGE('µ treated'!$M$159:$M$161)</f>
        <v>#DIV/0!</v>
      </c>
    </row>
    <row r="76" customFormat="false" ht="19.5" hidden="false" customHeight="false" outlineLevel="0" collapsed="false">
      <c r="C76" s="1134"/>
      <c r="D76" s="1135" t="n">
        <f aca="false">'µ treated'!$G$162</f>
        <v>0.8</v>
      </c>
      <c r="E76" s="909"/>
      <c r="F76" s="1135" t="n">
        <f aca="false">'µ treated'!$I$162</f>
        <v>0</v>
      </c>
      <c r="G76" s="1136" t="e">
        <f aca="false">AVERAGE('µ treated'!$M$162:$M$164)</f>
        <v>#DIV/0!</v>
      </c>
    </row>
    <row r="77" customFormat="false" ht="19.5" hidden="false" customHeight="false" outlineLevel="0" collapsed="false">
      <c r="C77" s="1134"/>
      <c r="D77" s="1135" t="n">
        <f aca="false">'µ treated'!$G$165</f>
        <v>2.5</v>
      </c>
      <c r="E77" s="909"/>
      <c r="F77" s="1135" t="n">
        <f aca="false">'µ treated'!$I$165</f>
        <v>0</v>
      </c>
      <c r="G77" s="1136" t="e">
        <f aca="false">AVERAGE('µ treated'!$M$165:$M$167)</f>
        <v>#DIV/0!</v>
      </c>
    </row>
    <row r="78" customFormat="false" ht="19.5" hidden="false" customHeight="false" outlineLevel="0" collapsed="false">
      <c r="C78" s="1134"/>
      <c r="D78" s="1135" t="n">
        <f aca="false">'µ treated'!$G$168</f>
        <v>8</v>
      </c>
      <c r="E78" s="909"/>
      <c r="F78" s="1135" t="n">
        <f aca="false">'µ treated'!$I$168</f>
        <v>0</v>
      </c>
      <c r="G78" s="1136" t="e">
        <f aca="false">AVERAGE('µ treated'!$M$168:$M$170)</f>
        <v>#DIV/0!</v>
      </c>
    </row>
    <row r="79" customFormat="false" ht="19.5" hidden="false" customHeight="false" outlineLevel="0" collapsed="false">
      <c r="C79" s="1134"/>
      <c r="D79" s="1135" t="n">
        <f aca="false">'µ treated'!$G$171</f>
        <v>25</v>
      </c>
      <c r="E79" s="909"/>
      <c r="F79" s="1135" t="n">
        <f aca="false">'µ treated'!$I$171</f>
        <v>0</v>
      </c>
      <c r="G79" s="1136" t="e">
        <f aca="false">AVERAGE('µ treated'!$M$171:$M$173)</f>
        <v>#DIV/0!</v>
      </c>
    </row>
    <row r="80" customFormat="false" ht="19.5" hidden="false" customHeight="false" outlineLevel="0" collapsed="false">
      <c r="C80" s="1134"/>
      <c r="D80" s="1135" t="n">
        <f aca="false">'µ treated'!$G$174</f>
        <v>80</v>
      </c>
      <c r="E80" s="909"/>
      <c r="F80" s="1135" t="n">
        <f aca="false">'µ treated'!$I$174</f>
        <v>0</v>
      </c>
      <c r="G80" s="1136" t="e">
        <f aca="false">AVERAGE('µ treated'!$M$174:$M$176)</f>
        <v>#DIV/0!</v>
      </c>
    </row>
    <row r="81" customFormat="false" ht="19.5" hidden="false" customHeight="false" outlineLevel="0" collapsed="false">
      <c r="C81" s="1134"/>
      <c r="D81" s="1135" t="n">
        <f aca="false">'µ treated'!$G$177</f>
        <v>250</v>
      </c>
      <c r="E81" s="909"/>
      <c r="F81" s="1135" t="n">
        <f aca="false">'µ treated'!$I$177</f>
        <v>0</v>
      </c>
      <c r="G81" s="1136" t="e">
        <f aca="false">AVERAGE('µ treated'!$M$177:$M$179)</f>
        <v>#DIV/0!</v>
      </c>
    </row>
    <row r="82" customFormat="false" ht="20.25" hidden="false" customHeight="false" outlineLevel="0" collapsed="false">
      <c r="C82" s="1137" t="str">
        <f aca="false">'Control Results Summary'!$C$23</f>
        <v>NaAz </v>
      </c>
      <c r="D82" s="1138" t="n">
        <f aca="false">'Control Results Summary'!$D$23</f>
        <v>0.05</v>
      </c>
      <c r="E82" s="909"/>
      <c r="F82" s="1139" t="n">
        <f aca="false">'µ control'!$I$183</f>
        <v>0</v>
      </c>
      <c r="G82" s="1140" t="e">
        <f aca="false">'Control Results Summary'!$G$23</f>
        <v>#DIV/0!</v>
      </c>
    </row>
    <row r="83" customFormat="false" ht="20.25" hidden="false" customHeight="false" outlineLevel="0" collapsed="false">
      <c r="C83" s="49"/>
      <c r="D83" s="49"/>
      <c r="E83" s="49"/>
      <c r="F83" s="49"/>
      <c r="G83" s="1074"/>
    </row>
    <row r="84" customFormat="false" ht="19.5" hidden="false" customHeight="false" outlineLevel="0" collapsed="false">
      <c r="C84" s="1141" t="str">
        <f aca="false">'Control Results Summary'!$C$24</f>
        <v> </v>
      </c>
      <c r="D84" s="1142" t="n">
        <f aca="false">'Control Results Summary'!$D$24</f>
        <v>0</v>
      </c>
      <c r="E84" s="925" t="str">
        <f aca="false">Input!$K$43</f>
        <v>TA100</v>
      </c>
      <c r="F84" s="1143" t="str">
        <f aca="false">'µ control'!$I$195</f>
        <v>+</v>
      </c>
      <c r="G84" s="1144" t="e">
        <f aca="false">'Control Results Summary'!$G$24</f>
        <v>#DIV/0!</v>
      </c>
    </row>
    <row r="85" customFormat="false" ht="19.5" hidden="false" customHeight="false" outlineLevel="0" collapsed="false">
      <c r="C85" s="1145" t="n">
        <f aca="false">Input!$C$29</f>
        <v>0</v>
      </c>
      <c r="D85" s="1146" t="n">
        <f aca="false">'µ treated'!$G$181</f>
        <v>0.08</v>
      </c>
      <c r="E85" s="925"/>
      <c r="F85" s="1146" t="str">
        <f aca="false">'µ treated'!$I$181</f>
        <v>+</v>
      </c>
      <c r="G85" s="1147" t="e">
        <f aca="false">AVERAGE('µ treated'!$M$181:$M$183)</f>
        <v>#DIV/0!</v>
      </c>
    </row>
    <row r="86" customFormat="false" ht="19.5" hidden="false" customHeight="false" outlineLevel="0" collapsed="false">
      <c r="C86" s="1145"/>
      <c r="D86" s="1146" t="n">
        <f aca="false">'µ treated'!$G$184</f>
        <v>0.25</v>
      </c>
      <c r="E86" s="925"/>
      <c r="F86" s="1146" t="str">
        <f aca="false">'µ treated'!$I$184</f>
        <v>+</v>
      </c>
      <c r="G86" s="1147" t="e">
        <f aca="false">AVERAGE('µ treated'!$M$184:$M$186)</f>
        <v>#DIV/0!</v>
      </c>
    </row>
    <row r="87" customFormat="false" ht="19.5" hidden="false" customHeight="false" outlineLevel="0" collapsed="false">
      <c r="C87" s="1145"/>
      <c r="D87" s="1146" t="n">
        <f aca="false">'µ treated'!$G$187</f>
        <v>0.8</v>
      </c>
      <c r="E87" s="925"/>
      <c r="F87" s="1146" t="str">
        <f aca="false">'µ treated'!$I$187</f>
        <v>+</v>
      </c>
      <c r="G87" s="1147" t="e">
        <f aca="false">AVERAGE('µ treated'!$M$187:$M$189)</f>
        <v>#DIV/0!</v>
      </c>
    </row>
    <row r="88" customFormat="false" ht="19.5" hidden="false" customHeight="false" outlineLevel="0" collapsed="false">
      <c r="C88" s="1145"/>
      <c r="D88" s="1146" t="n">
        <f aca="false">'µ treated'!$G$190</f>
        <v>2.5</v>
      </c>
      <c r="E88" s="925"/>
      <c r="F88" s="1146" t="str">
        <f aca="false">'µ treated'!$I$190</f>
        <v>+</v>
      </c>
      <c r="G88" s="1147" t="e">
        <f aca="false">AVERAGE('µ treated'!$M$190:$M$192)</f>
        <v>#DIV/0!</v>
      </c>
    </row>
    <row r="89" customFormat="false" ht="19.5" hidden="false" customHeight="false" outlineLevel="0" collapsed="false">
      <c r="C89" s="1145"/>
      <c r="D89" s="1146" t="n">
        <f aca="false">'µ treated'!$G$193</f>
        <v>8</v>
      </c>
      <c r="E89" s="925"/>
      <c r="F89" s="1146" t="str">
        <f aca="false">'µ treated'!$I$193</f>
        <v>+</v>
      </c>
      <c r="G89" s="1147" t="e">
        <f aca="false">AVERAGE('µ treated'!$M$193:$M$195)</f>
        <v>#DIV/0!</v>
      </c>
    </row>
    <row r="90" customFormat="false" ht="19.5" hidden="false" customHeight="false" outlineLevel="0" collapsed="false">
      <c r="C90" s="1145"/>
      <c r="D90" s="1146" t="n">
        <f aca="false">'µ treated'!$G$196</f>
        <v>25</v>
      </c>
      <c r="E90" s="925"/>
      <c r="F90" s="1146" t="str">
        <f aca="false">'µ treated'!$I$196</f>
        <v>+</v>
      </c>
      <c r="G90" s="1147" t="e">
        <f aca="false">AVERAGE('µ treated'!$M$196:$M$198)</f>
        <v>#DIV/0!</v>
      </c>
    </row>
    <row r="91" customFormat="false" ht="19.5" hidden="false" customHeight="false" outlineLevel="0" collapsed="false">
      <c r="C91" s="1145"/>
      <c r="D91" s="1146" t="n">
        <f aca="false">'µ treated'!$G$199</f>
        <v>80</v>
      </c>
      <c r="E91" s="925"/>
      <c r="F91" s="1146" t="str">
        <f aca="false">'µ treated'!$I$199</f>
        <v>+</v>
      </c>
      <c r="G91" s="1147" t="e">
        <f aca="false">AVERAGE('µ treated'!$M$199:$M$201)</f>
        <v>#DIV/0!</v>
      </c>
    </row>
    <row r="92" customFormat="false" ht="19.5" hidden="false" customHeight="false" outlineLevel="0" collapsed="false">
      <c r="C92" s="1145"/>
      <c r="D92" s="1146" t="n">
        <f aca="false">'µ treated'!$G$202</f>
        <v>250</v>
      </c>
      <c r="E92" s="925"/>
      <c r="F92" s="1146" t="str">
        <f aca="false">'µ treated'!$I$202</f>
        <v>+</v>
      </c>
      <c r="G92" s="1147" t="e">
        <f aca="false">AVERAGE('µ treated'!$M$202:$M$204)</f>
        <v>#DIV/0!</v>
      </c>
    </row>
    <row r="93" customFormat="false" ht="20.25" hidden="false" customHeight="false" outlineLevel="0" collapsed="false">
      <c r="C93" s="1148" t="str">
        <f aca="false">'Control Results Summary'!$C$25</f>
        <v>BaP </v>
      </c>
      <c r="D93" s="1149" t="n">
        <f aca="false">'Control Results Summary'!$D$25</f>
        <v>0.3</v>
      </c>
      <c r="E93" s="925"/>
      <c r="F93" s="1150" t="str">
        <f aca="false">'µ control'!$I$207</f>
        <v>+</v>
      </c>
      <c r="G93" s="1151" t="e">
        <f aca="false">'Control Results Summary'!$G$25</f>
        <v>#DIV/0!</v>
      </c>
    </row>
    <row r="94" customFormat="false" ht="20.25" hidden="false" customHeight="false" outlineLevel="0" collapsed="false">
      <c r="C94" s="49"/>
      <c r="D94" s="49"/>
      <c r="E94" s="49"/>
      <c r="F94" s="49"/>
      <c r="G94" s="1074"/>
    </row>
    <row r="95" customFormat="false" ht="19.5" hidden="false" customHeight="false" outlineLevel="0" collapsed="false">
      <c r="C95" s="1152" t="str">
        <f aca="false">'Control Results Summary'!$C$27</f>
        <v> </v>
      </c>
      <c r="D95" s="1153" t="n">
        <f aca="false">'Control Results Summary'!$D$27</f>
        <v>0</v>
      </c>
      <c r="E95" s="941" t="str">
        <f aca="false">Input!$K$44</f>
        <v>EC WP2 uvrA</v>
      </c>
      <c r="F95" s="1154" t="n">
        <f aca="false">'µ control'!$I$219</f>
        <v>0</v>
      </c>
      <c r="G95" s="1155" t="e">
        <f aca="false">'Control Results Summary'!$G$27</f>
        <v>#DIV/0!</v>
      </c>
    </row>
    <row r="96" customFormat="false" ht="19.5" hidden="false" customHeight="false" outlineLevel="0" collapsed="false">
      <c r="C96" s="1156" t="n">
        <f aca="false">Input!$C$29</f>
        <v>0</v>
      </c>
      <c r="D96" s="1157" t="n">
        <f aca="false">'µ treated'!$G$206</f>
        <v>0.08</v>
      </c>
      <c r="E96" s="941"/>
      <c r="F96" s="1157" t="n">
        <f aca="false">'µ treated'!$I$206</f>
        <v>0</v>
      </c>
      <c r="G96" s="1158" t="e">
        <f aca="false">AVERAGE('µ treated'!$M$206:$M$208)</f>
        <v>#DIV/0!</v>
      </c>
    </row>
    <row r="97" customFormat="false" ht="19.5" hidden="false" customHeight="false" outlineLevel="0" collapsed="false">
      <c r="C97" s="1156"/>
      <c r="D97" s="1157" t="n">
        <f aca="false">'µ treated'!$G$209</f>
        <v>0.25</v>
      </c>
      <c r="E97" s="941"/>
      <c r="F97" s="1157" t="n">
        <f aca="false">'µ treated'!$I$209</f>
        <v>0</v>
      </c>
      <c r="G97" s="1158" t="e">
        <f aca="false">AVERAGE('µ treated'!$M$209:$M$211)</f>
        <v>#DIV/0!</v>
      </c>
    </row>
    <row r="98" customFormat="false" ht="19.5" hidden="false" customHeight="false" outlineLevel="0" collapsed="false">
      <c r="C98" s="1156"/>
      <c r="D98" s="1157" t="n">
        <f aca="false">'µ treated'!$G$212</f>
        <v>0.8</v>
      </c>
      <c r="E98" s="941"/>
      <c r="F98" s="1157" t="n">
        <f aca="false">'µ treated'!$I$212</f>
        <v>0</v>
      </c>
      <c r="G98" s="1158" t="e">
        <f aca="false">AVERAGE('µ treated'!$M$212:$M$214)</f>
        <v>#DIV/0!</v>
      </c>
    </row>
    <row r="99" customFormat="false" ht="19.5" hidden="false" customHeight="false" outlineLevel="0" collapsed="false">
      <c r="C99" s="1156"/>
      <c r="D99" s="1157" t="n">
        <f aca="false">'µ treated'!$G$215</f>
        <v>2.5</v>
      </c>
      <c r="E99" s="941"/>
      <c r="F99" s="1157" t="n">
        <f aca="false">'µ treated'!$I$215</f>
        <v>0</v>
      </c>
      <c r="G99" s="1158" t="e">
        <f aca="false">AVERAGE('µ treated'!$M$215:$M$217)</f>
        <v>#DIV/0!</v>
      </c>
    </row>
    <row r="100" customFormat="false" ht="19.5" hidden="false" customHeight="false" outlineLevel="0" collapsed="false">
      <c r="C100" s="1156"/>
      <c r="D100" s="1157" t="n">
        <f aca="false">'µ treated'!$G$218</f>
        <v>8</v>
      </c>
      <c r="E100" s="941"/>
      <c r="F100" s="1157" t="n">
        <f aca="false">'µ treated'!$I$218</f>
        <v>0</v>
      </c>
      <c r="G100" s="1158" t="e">
        <f aca="false">AVERAGE('µ treated'!$M$218:$M$220)</f>
        <v>#DIV/0!</v>
      </c>
    </row>
    <row r="101" customFormat="false" ht="19.5" hidden="false" customHeight="false" outlineLevel="0" collapsed="false">
      <c r="C101" s="1156"/>
      <c r="D101" s="1157" t="n">
        <f aca="false">'µ treated'!$G$221</f>
        <v>25</v>
      </c>
      <c r="E101" s="941"/>
      <c r="F101" s="1157" t="n">
        <f aca="false">'µ treated'!$I$221</f>
        <v>0</v>
      </c>
      <c r="G101" s="1158" t="e">
        <f aca="false">AVERAGE('µ treated'!$M$221:$M$223)</f>
        <v>#DIV/0!</v>
      </c>
    </row>
    <row r="102" customFormat="false" ht="19.5" hidden="false" customHeight="false" outlineLevel="0" collapsed="false">
      <c r="C102" s="1156"/>
      <c r="D102" s="1157" t="n">
        <f aca="false">'µ treated'!$G$224</f>
        <v>80</v>
      </c>
      <c r="E102" s="941"/>
      <c r="F102" s="1157" t="n">
        <f aca="false">'µ treated'!$I$224</f>
        <v>0</v>
      </c>
      <c r="G102" s="1158" t="e">
        <f aca="false">AVERAGE('µ treated'!$M$224:$M$226)</f>
        <v>#DIV/0!</v>
      </c>
    </row>
    <row r="103" customFormat="false" ht="19.5" hidden="false" customHeight="false" outlineLevel="0" collapsed="false">
      <c r="C103" s="1156"/>
      <c r="D103" s="1157" t="n">
        <f aca="false">'µ treated'!$G$227</f>
        <v>250</v>
      </c>
      <c r="E103" s="941"/>
      <c r="F103" s="1157" t="n">
        <f aca="false">'µ treated'!$I$227</f>
        <v>0</v>
      </c>
      <c r="G103" s="1158" t="e">
        <f aca="false">AVERAGE('µ treated'!$M$227:$M$229)</f>
        <v>#DIV/0!</v>
      </c>
    </row>
    <row r="104" customFormat="false" ht="20.25" hidden="false" customHeight="false" outlineLevel="0" collapsed="false">
      <c r="C104" s="1159" t="str">
        <f aca="false">'Control Results Summary'!$C$28</f>
        <v>NQO </v>
      </c>
      <c r="D104" s="1160" t="n">
        <f aca="false">'Control Results Summary'!$D$28</f>
        <v>0.05</v>
      </c>
      <c r="E104" s="941"/>
      <c r="F104" s="1161" t="n">
        <f aca="false">'µ control'!$I$231</f>
        <v>0</v>
      </c>
      <c r="G104" s="1162" t="e">
        <f aca="false">'Control Results Summary'!$G$28</f>
        <v>#DIV/0!</v>
      </c>
    </row>
    <row r="105" customFormat="false" ht="20.25" hidden="false" customHeight="false" outlineLevel="0" collapsed="false">
      <c r="C105" s="49"/>
      <c r="D105" s="49"/>
      <c r="E105" s="49"/>
      <c r="F105" s="49"/>
      <c r="G105" s="1074"/>
    </row>
    <row r="106" customFormat="false" ht="19.5" hidden="false" customHeight="false" outlineLevel="0" collapsed="false">
      <c r="C106" s="1152" t="str">
        <f aca="false">'Control Results Summary'!$C$29</f>
        <v> </v>
      </c>
      <c r="D106" s="1153" t="n">
        <f aca="false">'Control Results Summary'!$D$29</f>
        <v>0</v>
      </c>
      <c r="E106" s="941" t="str">
        <f aca="false">Input!$K$44</f>
        <v>EC WP2 uvrA</v>
      </c>
      <c r="F106" s="1154" t="str">
        <f aca="false">'µ control'!$I$243</f>
        <v>+</v>
      </c>
      <c r="G106" s="1155" t="e">
        <f aca="false">'Control Results Summary'!$G$29</f>
        <v>#DIV/0!</v>
      </c>
    </row>
    <row r="107" customFormat="false" ht="19.5" hidden="false" customHeight="false" outlineLevel="0" collapsed="false">
      <c r="C107" s="1156" t="n">
        <f aca="false">Input!$C$29</f>
        <v>0</v>
      </c>
      <c r="D107" s="1157" t="n">
        <f aca="false">'µ treated'!$G$231</f>
        <v>0.08</v>
      </c>
      <c r="E107" s="941"/>
      <c r="F107" s="1157" t="str">
        <f aca="false">'µ treated'!$I$231</f>
        <v>+</v>
      </c>
      <c r="G107" s="1158" t="e">
        <f aca="false">AVERAGE('µ treated'!$M$231:$M$233)</f>
        <v>#DIV/0!</v>
      </c>
    </row>
    <row r="108" customFormat="false" ht="19.5" hidden="false" customHeight="false" outlineLevel="0" collapsed="false">
      <c r="C108" s="1156"/>
      <c r="D108" s="1157" t="n">
        <f aca="false">'µ treated'!$G$234</f>
        <v>0.25</v>
      </c>
      <c r="E108" s="941"/>
      <c r="F108" s="1157" t="str">
        <f aca="false">'µ treated'!$I$234</f>
        <v>+</v>
      </c>
      <c r="G108" s="1158" t="e">
        <f aca="false">AVERAGE('µ treated'!$M$234:$M$236)</f>
        <v>#DIV/0!</v>
      </c>
    </row>
    <row r="109" customFormat="false" ht="19.5" hidden="false" customHeight="false" outlineLevel="0" collapsed="false">
      <c r="C109" s="1156"/>
      <c r="D109" s="1157" t="n">
        <f aca="false">'µ treated'!$G$237</f>
        <v>0.8</v>
      </c>
      <c r="E109" s="941"/>
      <c r="F109" s="1157" t="str">
        <f aca="false">'µ treated'!$I$237</f>
        <v>+</v>
      </c>
      <c r="G109" s="1158" t="e">
        <f aca="false">AVERAGE('µ treated'!$M$237:$M$239)</f>
        <v>#DIV/0!</v>
      </c>
    </row>
    <row r="110" customFormat="false" ht="19.5" hidden="false" customHeight="false" outlineLevel="0" collapsed="false">
      <c r="C110" s="1156"/>
      <c r="D110" s="1157" t="n">
        <f aca="false">'µ treated'!$G$240</f>
        <v>2.5</v>
      </c>
      <c r="E110" s="941"/>
      <c r="F110" s="1157" t="str">
        <f aca="false">'µ treated'!$I$240</f>
        <v>+</v>
      </c>
      <c r="G110" s="1158" t="e">
        <f aca="false">AVERAGE('µ treated'!$M$240:$M$242)</f>
        <v>#DIV/0!</v>
      </c>
    </row>
    <row r="111" customFormat="false" ht="19.5" hidden="false" customHeight="false" outlineLevel="0" collapsed="false">
      <c r="C111" s="1156"/>
      <c r="D111" s="1157" t="n">
        <f aca="false">'µ treated'!$G$243</f>
        <v>8</v>
      </c>
      <c r="E111" s="941"/>
      <c r="F111" s="1157" t="str">
        <f aca="false">'µ treated'!$I$243</f>
        <v>+</v>
      </c>
      <c r="G111" s="1158" t="e">
        <f aca="false">AVERAGE('µ treated'!$M$243:$M$245)</f>
        <v>#DIV/0!</v>
      </c>
    </row>
    <row r="112" customFormat="false" ht="19.5" hidden="false" customHeight="false" outlineLevel="0" collapsed="false">
      <c r="C112" s="1156"/>
      <c r="D112" s="1157" t="n">
        <f aca="false">'µ treated'!$G$246</f>
        <v>25</v>
      </c>
      <c r="E112" s="941"/>
      <c r="F112" s="1157" t="str">
        <f aca="false">'µ treated'!$I$246</f>
        <v>+</v>
      </c>
      <c r="G112" s="1158" t="e">
        <f aca="false">AVERAGE('µ treated'!$M$246:$M$248)</f>
        <v>#DIV/0!</v>
      </c>
    </row>
    <row r="113" customFormat="false" ht="19.5" hidden="false" customHeight="false" outlineLevel="0" collapsed="false">
      <c r="C113" s="1156"/>
      <c r="D113" s="1157" t="n">
        <f aca="false">'µ treated'!$G$249</f>
        <v>80</v>
      </c>
      <c r="E113" s="941"/>
      <c r="F113" s="1157" t="str">
        <f aca="false">'µ treated'!$I$249</f>
        <v>+</v>
      </c>
      <c r="G113" s="1158" t="e">
        <f aca="false">AVERAGE('µ treated'!$M$249:$M$251)</f>
        <v>#DIV/0!</v>
      </c>
    </row>
    <row r="114" customFormat="false" ht="19.5" hidden="false" customHeight="false" outlineLevel="0" collapsed="false">
      <c r="C114" s="1156"/>
      <c r="D114" s="1157" t="n">
        <f aca="false">'µ treated'!$G$252</f>
        <v>250</v>
      </c>
      <c r="E114" s="941"/>
      <c r="F114" s="1157" t="str">
        <f aca="false">'µ treated'!$I$252</f>
        <v>+</v>
      </c>
      <c r="G114" s="1158" t="e">
        <f aca="false">AVERAGE('µ treated'!$M$252:$M$254)</f>
        <v>#DIV/0!</v>
      </c>
    </row>
    <row r="115" customFormat="false" ht="20.25" hidden="false" customHeight="false" outlineLevel="0" collapsed="false">
      <c r="C115" s="1159" t="str">
        <f aca="false">'Control Results Summary'!$C$30</f>
        <v>2AA2 </v>
      </c>
      <c r="D115" s="1160" t="n">
        <f aca="false">'Control Results Summary'!$D$30</f>
        <v>1</v>
      </c>
      <c r="E115" s="941"/>
      <c r="F115" s="1161" t="str">
        <f aca="false">'µ control'!$I$255</f>
        <v>+</v>
      </c>
      <c r="G115" s="1162" t="e">
        <f aca="false">'Control Results Summary'!$G$30</f>
        <v>#DIV/0!</v>
      </c>
    </row>
    <row r="116" customFormat="false" ht="19.5" hidden="false" customHeight="false" outlineLevel="0" collapsed="false">
      <c r="C116" s="49"/>
      <c r="D116" s="49"/>
      <c r="E116" s="49"/>
      <c r="F116" s="49"/>
      <c r="G116" s="1074"/>
    </row>
    <row r="117" customFormat="false" ht="14.25" hidden="false" customHeight="true" outlineLevel="0" collapsed="false">
      <c r="C117" s="49"/>
      <c r="D117" s="49"/>
      <c r="E117" s="49"/>
      <c r="F117" s="49"/>
      <c r="G117" s="1074"/>
    </row>
    <row r="118" customFormat="false" ht="19.5" hidden="false" customHeight="false" outlineLevel="0" collapsed="false">
      <c r="C118" s="49"/>
      <c r="D118" s="49"/>
      <c r="E118" s="49"/>
      <c r="F118" s="49"/>
      <c r="G118" s="1074"/>
    </row>
    <row r="119" customFormat="false" ht="19.5" hidden="false" customHeight="false" outlineLevel="0" collapsed="false">
      <c r="C119" s="49"/>
      <c r="D119" s="49"/>
      <c r="E119" s="49"/>
      <c r="F119" s="49"/>
      <c r="G119" s="1074"/>
    </row>
    <row r="120" customFormat="false" ht="19.5" hidden="false" customHeight="false" outlineLevel="0" collapsed="false">
      <c r="C120" s="49"/>
      <c r="D120" s="49"/>
      <c r="E120" s="49"/>
      <c r="F120" s="49"/>
      <c r="G120" s="1074"/>
    </row>
    <row r="121" customFormat="false" ht="19.5" hidden="false" customHeight="false" outlineLevel="0" collapsed="false">
      <c r="C121" s="49"/>
      <c r="D121" s="49"/>
      <c r="E121" s="49"/>
      <c r="F121" s="49"/>
      <c r="G121" s="1074"/>
    </row>
    <row r="122" customFormat="false" ht="19.5" hidden="false" customHeight="false" outlineLevel="0" collapsed="false">
      <c r="C122" s="49"/>
      <c r="D122" s="49"/>
      <c r="E122" s="49"/>
      <c r="F122" s="49"/>
      <c r="G122" s="1074"/>
    </row>
    <row r="123" customFormat="false" ht="19.5" hidden="false" customHeight="false" outlineLevel="0" collapsed="false">
      <c r="C123" s="49"/>
      <c r="D123" s="49"/>
      <c r="E123" s="49"/>
      <c r="F123" s="49"/>
      <c r="G123" s="1074"/>
    </row>
    <row r="124" customFormat="false" ht="19.5" hidden="false" customHeight="false" outlineLevel="0" collapsed="false">
      <c r="C124" s="49"/>
      <c r="D124" s="49"/>
      <c r="E124" s="49"/>
      <c r="F124" s="49"/>
      <c r="G124" s="1074"/>
    </row>
    <row r="125" customFormat="false" ht="19.5" hidden="false" customHeight="false" outlineLevel="0" collapsed="false">
      <c r="C125" s="49"/>
      <c r="D125" s="49"/>
      <c r="E125" s="49"/>
      <c r="F125" s="49"/>
      <c r="G125" s="1074"/>
    </row>
    <row r="126" customFormat="false" ht="19.5" hidden="false" customHeight="false" outlineLevel="0" collapsed="false">
      <c r="C126" s="49"/>
      <c r="D126" s="49"/>
      <c r="E126" s="49"/>
      <c r="F126" s="49"/>
      <c r="G126" s="1074"/>
    </row>
    <row r="127" customFormat="false" ht="19.5" hidden="false" customHeight="false" outlineLevel="0" collapsed="false">
      <c r="C127" s="49"/>
      <c r="D127" s="49"/>
      <c r="E127" s="49"/>
      <c r="F127" s="49"/>
      <c r="G127" s="1074"/>
    </row>
    <row r="128" customFormat="false" ht="19.5" hidden="false" customHeight="false" outlineLevel="0" collapsed="false">
      <c r="C128" s="49"/>
      <c r="D128" s="49"/>
      <c r="E128" s="49"/>
      <c r="F128" s="49"/>
      <c r="G128" s="1074"/>
    </row>
    <row r="129" customFormat="false" ht="19.5" hidden="false" customHeight="false" outlineLevel="0" collapsed="false">
      <c r="C129" s="49"/>
      <c r="D129" s="49"/>
      <c r="E129" s="49"/>
      <c r="F129" s="49"/>
      <c r="G129" s="1074"/>
    </row>
    <row r="130" customFormat="false" ht="19.5" hidden="false" customHeight="false" outlineLevel="0" collapsed="false">
      <c r="C130" s="49"/>
      <c r="D130" s="49"/>
      <c r="E130" s="49"/>
      <c r="F130" s="49"/>
      <c r="G130" s="1074"/>
    </row>
    <row r="131" customFormat="false" ht="19.5" hidden="false" customHeight="false" outlineLevel="0" collapsed="false">
      <c r="C131" s="49"/>
      <c r="D131" s="49"/>
      <c r="E131" s="49"/>
      <c r="F131" s="49"/>
      <c r="G131" s="1074"/>
    </row>
    <row r="132" customFormat="false" ht="19.5" hidden="false" customHeight="false" outlineLevel="0" collapsed="false">
      <c r="C132" s="49"/>
      <c r="D132" s="49"/>
      <c r="E132" s="49"/>
      <c r="F132" s="49"/>
      <c r="G132" s="1074"/>
    </row>
    <row r="133" customFormat="false" ht="19.5" hidden="false" customHeight="false" outlineLevel="0" collapsed="false">
      <c r="C133" s="49"/>
      <c r="D133" s="49"/>
      <c r="E133" s="49"/>
      <c r="F133" s="49"/>
      <c r="G133" s="1074"/>
    </row>
    <row r="134" customFormat="false" ht="19.5" hidden="false" customHeight="false" outlineLevel="0" collapsed="false">
      <c r="C134" s="49"/>
      <c r="D134" s="49"/>
      <c r="E134" s="49"/>
      <c r="F134" s="49"/>
      <c r="G134" s="1074"/>
    </row>
    <row r="135" customFormat="false" ht="19.5" hidden="false" customHeight="false" outlineLevel="0" collapsed="false">
      <c r="C135" s="49"/>
      <c r="D135" s="49"/>
      <c r="E135" s="49"/>
      <c r="F135" s="49"/>
      <c r="G135" s="1074"/>
    </row>
    <row r="136" customFormat="false" ht="19.5" hidden="false" customHeight="false" outlineLevel="0" collapsed="false">
      <c r="C136" s="49"/>
      <c r="D136" s="49"/>
      <c r="E136" s="49"/>
      <c r="F136" s="49"/>
      <c r="G136" s="1074"/>
    </row>
    <row r="137" customFormat="false" ht="19.5" hidden="false" customHeight="false" outlineLevel="0" collapsed="false">
      <c r="C137" s="49"/>
      <c r="D137" s="49"/>
      <c r="E137" s="49"/>
      <c r="F137" s="49"/>
      <c r="G137" s="1074"/>
    </row>
    <row r="138" customFormat="false" ht="19.5" hidden="false" customHeight="false" outlineLevel="0" collapsed="false">
      <c r="C138" s="49"/>
      <c r="D138" s="49"/>
      <c r="E138" s="49"/>
      <c r="F138" s="49"/>
      <c r="G138" s="1074"/>
    </row>
    <row r="139" customFormat="false" ht="19.5" hidden="false" customHeight="false" outlineLevel="0" collapsed="false">
      <c r="C139" s="49"/>
      <c r="D139" s="49"/>
      <c r="E139" s="49"/>
      <c r="F139" s="49"/>
      <c r="G139" s="1074"/>
    </row>
    <row r="140" customFormat="false" ht="19.5" hidden="false" customHeight="false" outlineLevel="0" collapsed="false">
      <c r="C140" s="49"/>
      <c r="D140" s="49"/>
      <c r="E140" s="49"/>
      <c r="F140" s="49"/>
      <c r="G140" s="1074"/>
    </row>
    <row r="141" customFormat="false" ht="19.5" hidden="false" customHeight="false" outlineLevel="0" collapsed="false">
      <c r="C141" s="49"/>
      <c r="D141" s="49"/>
      <c r="E141" s="49"/>
      <c r="F141" s="49"/>
      <c r="G141" s="1074"/>
    </row>
    <row r="142" customFormat="false" ht="19.5" hidden="false" customHeight="false" outlineLevel="0" collapsed="false">
      <c r="C142" s="49"/>
      <c r="D142" s="49"/>
      <c r="E142" s="49"/>
      <c r="F142" s="49"/>
      <c r="G142" s="1074"/>
    </row>
    <row r="143" customFormat="false" ht="19.5" hidden="false" customHeight="false" outlineLevel="0" collapsed="false">
      <c r="C143" s="49"/>
      <c r="D143" s="49"/>
      <c r="E143" s="49"/>
      <c r="F143" s="49"/>
      <c r="G143" s="1074"/>
    </row>
    <row r="144" customFormat="false" ht="19.5" hidden="false" customHeight="false" outlineLevel="0" collapsed="false">
      <c r="C144" s="49"/>
      <c r="D144" s="49"/>
      <c r="E144" s="49"/>
      <c r="F144" s="49"/>
      <c r="G144" s="1074"/>
    </row>
    <row r="145" customFormat="false" ht="19.5" hidden="false" customHeight="false" outlineLevel="0" collapsed="false">
      <c r="C145" s="49"/>
      <c r="D145" s="49"/>
      <c r="E145" s="49"/>
      <c r="F145" s="49"/>
      <c r="G145" s="1074"/>
    </row>
    <row r="146" customFormat="false" ht="19.5" hidden="false" customHeight="false" outlineLevel="0" collapsed="false">
      <c r="C146" s="49"/>
      <c r="D146" s="49"/>
      <c r="E146" s="49"/>
      <c r="F146" s="49"/>
      <c r="G146" s="1074"/>
    </row>
    <row r="147" customFormat="false" ht="19.5" hidden="false" customHeight="false" outlineLevel="0" collapsed="false">
      <c r="C147" s="49"/>
      <c r="D147" s="49"/>
      <c r="E147" s="49"/>
      <c r="F147" s="49"/>
      <c r="G147" s="1074"/>
    </row>
    <row r="148" customFormat="false" ht="19.5" hidden="false" customHeight="false" outlineLevel="0" collapsed="false">
      <c r="C148" s="49"/>
      <c r="D148" s="49"/>
      <c r="E148" s="49"/>
      <c r="F148" s="49"/>
      <c r="G148" s="1074"/>
    </row>
    <row r="149" customFormat="false" ht="19.5" hidden="false" customHeight="false" outlineLevel="0" collapsed="false">
      <c r="C149" s="49"/>
      <c r="D149" s="49"/>
      <c r="E149" s="49"/>
      <c r="F149" s="49"/>
      <c r="G149" s="1074"/>
    </row>
    <row r="150" customFormat="false" ht="19.5" hidden="false" customHeight="false" outlineLevel="0" collapsed="false">
      <c r="C150" s="49"/>
      <c r="D150" s="49"/>
      <c r="E150" s="49"/>
      <c r="F150" s="49"/>
      <c r="G150" s="1074"/>
    </row>
    <row r="151" customFormat="false" ht="19.5" hidden="false" customHeight="false" outlineLevel="0" collapsed="false">
      <c r="C151" s="49"/>
      <c r="D151" s="49"/>
      <c r="E151" s="49"/>
      <c r="F151" s="49"/>
      <c r="G151" s="1074"/>
    </row>
    <row r="152" customFormat="false" ht="19.5" hidden="false" customHeight="false" outlineLevel="0" collapsed="false">
      <c r="C152" s="49"/>
      <c r="D152" s="49"/>
      <c r="E152" s="49"/>
      <c r="F152" s="49"/>
      <c r="G152" s="1074"/>
    </row>
    <row r="153" customFormat="false" ht="19.5" hidden="false" customHeight="false" outlineLevel="0" collapsed="false">
      <c r="C153" s="49"/>
      <c r="D153" s="49"/>
      <c r="E153" s="49"/>
      <c r="F153" s="49"/>
      <c r="G153" s="1074"/>
    </row>
    <row r="154" customFormat="false" ht="19.5" hidden="false" customHeight="false" outlineLevel="0" collapsed="false">
      <c r="C154" s="49"/>
      <c r="D154" s="49"/>
      <c r="E154" s="49"/>
      <c r="F154" s="49"/>
      <c r="G154" s="1074"/>
    </row>
    <row r="155" customFormat="false" ht="19.5" hidden="false" customHeight="false" outlineLevel="0" collapsed="false">
      <c r="C155" s="49"/>
      <c r="D155" s="49"/>
      <c r="E155" s="49"/>
      <c r="F155" s="49"/>
      <c r="G155" s="1074"/>
    </row>
    <row r="156" customFormat="false" ht="19.5" hidden="false" customHeight="false" outlineLevel="0" collapsed="false">
      <c r="C156" s="49"/>
      <c r="D156" s="49"/>
      <c r="E156" s="49"/>
      <c r="F156" s="49"/>
      <c r="G156" s="1074"/>
    </row>
    <row r="157" customFormat="false" ht="19.5" hidden="false" customHeight="false" outlineLevel="0" collapsed="false">
      <c r="C157" s="49"/>
      <c r="D157" s="49"/>
      <c r="E157" s="49"/>
      <c r="F157" s="49"/>
      <c r="G157" s="1074"/>
    </row>
    <row r="158" customFormat="false" ht="19.5" hidden="false" customHeight="false" outlineLevel="0" collapsed="false">
      <c r="C158" s="49"/>
      <c r="D158" s="49"/>
      <c r="E158" s="49"/>
      <c r="F158" s="49"/>
      <c r="G158" s="1074"/>
    </row>
    <row r="159" customFormat="false" ht="19.5" hidden="false" customHeight="false" outlineLevel="0" collapsed="false">
      <c r="C159" s="49"/>
      <c r="D159" s="49"/>
      <c r="E159" s="49"/>
      <c r="F159" s="49"/>
      <c r="G159" s="1074"/>
    </row>
    <row r="160" customFormat="false" ht="19.5" hidden="false" customHeight="false" outlineLevel="0" collapsed="false">
      <c r="C160" s="49"/>
      <c r="D160" s="49"/>
      <c r="E160" s="49"/>
      <c r="F160" s="49"/>
      <c r="G160" s="1074"/>
    </row>
    <row r="161" customFormat="false" ht="19.5" hidden="false" customHeight="false" outlineLevel="0" collapsed="false">
      <c r="C161" s="49"/>
      <c r="D161" s="49"/>
      <c r="E161" s="49"/>
      <c r="F161" s="49"/>
      <c r="G161" s="1074"/>
    </row>
    <row r="162" customFormat="false" ht="19.5" hidden="false" customHeight="false" outlineLevel="0" collapsed="false">
      <c r="C162" s="49"/>
      <c r="D162" s="49"/>
      <c r="E162" s="49"/>
      <c r="F162" s="49"/>
      <c r="G162" s="1074"/>
    </row>
    <row r="163" customFormat="false" ht="19.5" hidden="false" customHeight="false" outlineLevel="0" collapsed="false">
      <c r="C163" s="49"/>
      <c r="D163" s="49"/>
      <c r="E163" s="49"/>
      <c r="F163" s="49"/>
      <c r="G163" s="1074"/>
    </row>
    <row r="164" customFormat="false" ht="19.5" hidden="false" customHeight="false" outlineLevel="0" collapsed="false">
      <c r="C164" s="49"/>
      <c r="D164" s="49"/>
      <c r="E164" s="49"/>
      <c r="F164" s="49"/>
      <c r="G164" s="1074"/>
    </row>
    <row r="165" customFormat="false" ht="19.5" hidden="false" customHeight="false" outlineLevel="0" collapsed="false">
      <c r="C165" s="49"/>
      <c r="D165" s="49"/>
      <c r="E165" s="49"/>
      <c r="F165" s="49"/>
      <c r="G165" s="1074"/>
    </row>
    <row r="166" customFormat="false" ht="19.5" hidden="false" customHeight="false" outlineLevel="0" collapsed="false">
      <c r="C166" s="49"/>
      <c r="D166" s="49"/>
      <c r="E166" s="49"/>
      <c r="F166" s="49"/>
      <c r="G166" s="1074"/>
    </row>
    <row r="167" customFormat="false" ht="19.5" hidden="false" customHeight="false" outlineLevel="0" collapsed="false">
      <c r="C167" s="49"/>
      <c r="D167" s="49"/>
      <c r="E167" s="49"/>
      <c r="F167" s="49"/>
      <c r="G167" s="1074"/>
    </row>
    <row r="168" customFormat="false" ht="19.5" hidden="false" customHeight="false" outlineLevel="0" collapsed="false">
      <c r="C168" s="49"/>
      <c r="D168" s="49"/>
      <c r="E168" s="49"/>
      <c r="F168" s="49"/>
      <c r="G168" s="1074"/>
    </row>
    <row r="169" customFormat="false" ht="19.5" hidden="false" customHeight="false" outlineLevel="0" collapsed="false">
      <c r="C169" s="49"/>
      <c r="D169" s="49"/>
      <c r="E169" s="49"/>
      <c r="F169" s="49"/>
      <c r="G169" s="1074"/>
    </row>
    <row r="170" customFormat="false" ht="19.5" hidden="false" customHeight="false" outlineLevel="0" collapsed="false">
      <c r="C170" s="49"/>
      <c r="D170" s="49"/>
      <c r="E170" s="49"/>
      <c r="F170" s="49"/>
      <c r="G170" s="1074"/>
    </row>
    <row r="171" customFormat="false" ht="19.5" hidden="false" customHeight="false" outlineLevel="0" collapsed="false">
      <c r="C171" s="49"/>
      <c r="D171" s="49"/>
      <c r="E171" s="49"/>
      <c r="F171" s="49"/>
      <c r="G171" s="1074"/>
    </row>
    <row r="172" customFormat="false" ht="19.5" hidden="false" customHeight="false" outlineLevel="0" collapsed="false">
      <c r="C172" s="49"/>
      <c r="D172" s="49"/>
      <c r="E172" s="49"/>
      <c r="F172" s="49"/>
      <c r="G172" s="1074"/>
    </row>
    <row r="173" customFormat="false" ht="19.5" hidden="false" customHeight="false" outlineLevel="0" collapsed="false">
      <c r="C173" s="49"/>
      <c r="D173" s="49"/>
      <c r="E173" s="49"/>
      <c r="F173" s="49"/>
      <c r="G173" s="1074"/>
    </row>
    <row r="174" customFormat="false" ht="19.5" hidden="false" customHeight="false" outlineLevel="0" collapsed="false">
      <c r="C174" s="49"/>
      <c r="D174" s="49"/>
      <c r="E174" s="49"/>
      <c r="F174" s="49"/>
      <c r="G174" s="1074"/>
    </row>
    <row r="175" customFormat="false" ht="19.5" hidden="false" customHeight="false" outlineLevel="0" collapsed="false">
      <c r="C175" s="49"/>
      <c r="D175" s="49"/>
      <c r="E175" s="49"/>
      <c r="F175" s="49"/>
      <c r="G175" s="1074"/>
    </row>
    <row r="176" customFormat="false" ht="19.5" hidden="false" customHeight="false" outlineLevel="0" collapsed="false">
      <c r="C176" s="49"/>
      <c r="D176" s="49"/>
      <c r="E176" s="49"/>
      <c r="F176" s="49"/>
      <c r="G176" s="1074"/>
    </row>
    <row r="177" customFormat="false" ht="19.5" hidden="false" customHeight="false" outlineLevel="0" collapsed="false">
      <c r="C177" s="49"/>
      <c r="D177" s="49"/>
      <c r="E177" s="49"/>
      <c r="F177" s="49"/>
      <c r="G177" s="1074"/>
    </row>
    <row r="178" customFormat="false" ht="19.5" hidden="false" customHeight="false" outlineLevel="0" collapsed="false">
      <c r="C178" s="49"/>
      <c r="D178" s="49"/>
      <c r="E178" s="49"/>
      <c r="F178" s="49"/>
      <c r="G178" s="1074"/>
    </row>
    <row r="179" customFormat="false" ht="19.5" hidden="false" customHeight="false" outlineLevel="0" collapsed="false">
      <c r="C179" s="49"/>
      <c r="D179" s="49"/>
      <c r="E179" s="49"/>
      <c r="F179" s="49"/>
      <c r="G179" s="1074"/>
    </row>
    <row r="180" customFormat="false" ht="19.5" hidden="false" customHeight="false" outlineLevel="0" collapsed="false">
      <c r="C180" s="49"/>
      <c r="D180" s="49"/>
      <c r="E180" s="49"/>
      <c r="F180" s="49"/>
      <c r="G180" s="1074"/>
    </row>
    <row r="181" customFormat="false" ht="19.5" hidden="false" customHeight="false" outlineLevel="0" collapsed="false">
      <c r="C181" s="49"/>
      <c r="D181" s="49"/>
      <c r="E181" s="49"/>
      <c r="F181" s="49"/>
      <c r="G181" s="1074"/>
    </row>
    <row r="182" customFormat="false" ht="19.5" hidden="false" customHeight="false" outlineLevel="0" collapsed="false">
      <c r="C182" s="49"/>
      <c r="D182" s="49"/>
      <c r="E182" s="49"/>
      <c r="F182" s="49"/>
      <c r="G182" s="1074"/>
    </row>
    <row r="183" customFormat="false" ht="19.5" hidden="false" customHeight="false" outlineLevel="0" collapsed="false">
      <c r="C183" s="49"/>
      <c r="D183" s="49"/>
      <c r="E183" s="49"/>
      <c r="F183" s="49"/>
      <c r="G183" s="1074"/>
    </row>
    <row r="184" customFormat="false" ht="19.5" hidden="false" customHeight="false" outlineLevel="0" collapsed="false">
      <c r="C184" s="49"/>
      <c r="D184" s="49"/>
      <c r="E184" s="49"/>
      <c r="F184" s="49"/>
      <c r="G184" s="1074"/>
    </row>
    <row r="185" customFormat="false" ht="19.5" hidden="false" customHeight="false" outlineLevel="0" collapsed="false">
      <c r="C185" s="49"/>
      <c r="D185" s="49"/>
      <c r="E185" s="49"/>
      <c r="F185" s="49"/>
      <c r="G185" s="1074"/>
    </row>
    <row r="186" customFormat="false" ht="19.5" hidden="false" customHeight="false" outlineLevel="0" collapsed="false">
      <c r="C186" s="49"/>
      <c r="D186" s="49"/>
      <c r="E186" s="49"/>
      <c r="F186" s="49"/>
      <c r="G186" s="1074"/>
    </row>
    <row r="187" customFormat="false" ht="19.5" hidden="false" customHeight="false" outlineLevel="0" collapsed="false">
      <c r="C187" s="49"/>
      <c r="D187" s="49"/>
      <c r="E187" s="49"/>
      <c r="F187" s="49"/>
      <c r="G187" s="1074"/>
    </row>
    <row r="188" customFormat="false" ht="19.5" hidden="false" customHeight="false" outlineLevel="0" collapsed="false">
      <c r="C188" s="49"/>
      <c r="D188" s="49"/>
      <c r="E188" s="49"/>
      <c r="F188" s="49"/>
      <c r="G188" s="1074"/>
    </row>
    <row r="189" customFormat="false" ht="19.5" hidden="false" customHeight="false" outlineLevel="0" collapsed="false">
      <c r="C189" s="49"/>
      <c r="D189" s="49"/>
      <c r="E189" s="49"/>
      <c r="F189" s="49"/>
      <c r="G189" s="1074"/>
    </row>
    <row r="190" customFormat="false" ht="19.5" hidden="false" customHeight="false" outlineLevel="0" collapsed="false">
      <c r="C190" s="49"/>
      <c r="D190" s="49"/>
      <c r="E190" s="49"/>
      <c r="F190" s="49"/>
      <c r="G190" s="1074"/>
    </row>
    <row r="191" customFormat="false" ht="19.5" hidden="false" customHeight="false" outlineLevel="0" collapsed="false">
      <c r="C191" s="49"/>
      <c r="D191" s="49"/>
      <c r="E191" s="49"/>
      <c r="F191" s="49"/>
      <c r="G191" s="1074"/>
    </row>
    <row r="192" customFormat="false" ht="19.5" hidden="false" customHeight="false" outlineLevel="0" collapsed="false">
      <c r="C192" s="49"/>
      <c r="D192" s="49"/>
      <c r="E192" s="49"/>
      <c r="F192" s="49"/>
      <c r="G192" s="1074"/>
    </row>
    <row r="193" customFormat="false" ht="19.5" hidden="false" customHeight="false" outlineLevel="0" collapsed="false">
      <c r="C193" s="49"/>
      <c r="D193" s="49"/>
      <c r="E193" s="49"/>
      <c r="F193" s="49"/>
      <c r="G193" s="1074"/>
    </row>
    <row r="194" customFormat="false" ht="19.5" hidden="false" customHeight="false" outlineLevel="0" collapsed="false">
      <c r="C194" s="49"/>
      <c r="D194" s="49"/>
      <c r="E194" s="49"/>
      <c r="F194" s="49"/>
      <c r="G194" s="1074"/>
    </row>
    <row r="195" customFormat="false" ht="19.5" hidden="false" customHeight="false" outlineLevel="0" collapsed="false">
      <c r="C195" s="49"/>
      <c r="D195" s="49"/>
      <c r="E195" s="49"/>
      <c r="F195" s="49"/>
      <c r="G195" s="1074"/>
    </row>
    <row r="196" customFormat="false" ht="19.5" hidden="false" customHeight="false" outlineLevel="0" collapsed="false">
      <c r="C196" s="49"/>
      <c r="D196" s="49"/>
      <c r="E196" s="49"/>
      <c r="F196" s="49"/>
      <c r="G196" s="1074"/>
    </row>
    <row r="197" customFormat="false" ht="19.5" hidden="false" customHeight="false" outlineLevel="0" collapsed="false">
      <c r="C197" s="49"/>
      <c r="D197" s="49"/>
      <c r="E197" s="49"/>
      <c r="F197" s="49"/>
      <c r="G197" s="1074"/>
    </row>
    <row r="198" customFormat="false" ht="19.5" hidden="false" customHeight="false" outlineLevel="0" collapsed="false">
      <c r="C198" s="49"/>
      <c r="D198" s="49"/>
      <c r="E198" s="49"/>
      <c r="F198" s="49"/>
      <c r="G198" s="1074"/>
    </row>
    <row r="199" customFormat="false" ht="19.5" hidden="false" customHeight="false" outlineLevel="0" collapsed="false">
      <c r="C199" s="49"/>
      <c r="D199" s="49"/>
      <c r="E199" s="49"/>
      <c r="F199" s="49"/>
      <c r="G199" s="1074"/>
    </row>
    <row r="200" customFormat="false" ht="19.5" hidden="false" customHeight="false" outlineLevel="0" collapsed="false">
      <c r="C200" s="49"/>
      <c r="D200" s="49"/>
      <c r="E200" s="49"/>
      <c r="F200" s="49"/>
      <c r="G200" s="1074"/>
    </row>
    <row r="201" customFormat="false" ht="19.5" hidden="false" customHeight="false" outlineLevel="0" collapsed="false">
      <c r="C201" s="49"/>
      <c r="D201" s="49"/>
      <c r="E201" s="49"/>
      <c r="F201" s="49"/>
      <c r="G201" s="1074"/>
    </row>
    <row r="202" customFormat="false" ht="19.5" hidden="false" customHeight="false" outlineLevel="0" collapsed="false">
      <c r="C202" s="49"/>
      <c r="D202" s="49"/>
      <c r="E202" s="49"/>
      <c r="F202" s="49"/>
      <c r="G202" s="1074"/>
    </row>
    <row r="203" customFormat="false" ht="19.5" hidden="false" customHeight="false" outlineLevel="0" collapsed="false">
      <c r="C203" s="49"/>
      <c r="D203" s="49"/>
      <c r="E203" s="49"/>
      <c r="F203" s="49"/>
      <c r="G203" s="1074"/>
    </row>
    <row r="204" customFormat="false" ht="19.5" hidden="false" customHeight="false" outlineLevel="0" collapsed="false">
      <c r="C204" s="49"/>
      <c r="D204" s="49"/>
      <c r="E204" s="49"/>
      <c r="F204" s="49"/>
      <c r="G204" s="1074"/>
    </row>
    <row r="205" customFormat="false" ht="19.5" hidden="false" customHeight="false" outlineLevel="0" collapsed="false">
      <c r="C205" s="49"/>
      <c r="D205" s="49"/>
      <c r="E205" s="49"/>
      <c r="F205" s="49"/>
      <c r="G205" s="1074"/>
    </row>
    <row r="206" customFormat="false" ht="19.5" hidden="false" customHeight="false" outlineLevel="0" collapsed="false">
      <c r="C206" s="49"/>
      <c r="D206" s="49"/>
      <c r="E206" s="49"/>
      <c r="F206" s="49"/>
      <c r="G206" s="1074"/>
    </row>
    <row r="207" customFormat="false" ht="19.5" hidden="false" customHeight="false" outlineLevel="0" collapsed="false">
      <c r="C207" s="49"/>
      <c r="D207" s="49"/>
      <c r="E207" s="49"/>
      <c r="F207" s="49"/>
      <c r="G207" s="1074"/>
    </row>
    <row r="208" customFormat="false" ht="19.5" hidden="false" customHeight="false" outlineLevel="0" collapsed="false">
      <c r="C208" s="49"/>
      <c r="D208" s="49"/>
      <c r="E208" s="49"/>
      <c r="F208" s="49"/>
      <c r="G208" s="1074"/>
    </row>
    <row r="209" customFormat="false" ht="19.5" hidden="false" customHeight="false" outlineLevel="0" collapsed="false">
      <c r="C209" s="49"/>
      <c r="D209" s="49"/>
      <c r="E209" s="49"/>
      <c r="F209" s="49"/>
      <c r="G209" s="1074"/>
    </row>
    <row r="210" customFormat="false" ht="19.5" hidden="false" customHeight="false" outlineLevel="0" collapsed="false">
      <c r="C210" s="49"/>
      <c r="D210" s="49"/>
      <c r="E210" s="49"/>
      <c r="F210" s="49"/>
      <c r="G210" s="1074"/>
    </row>
    <row r="211" customFormat="false" ht="19.5" hidden="false" customHeight="false" outlineLevel="0" collapsed="false">
      <c r="C211" s="49"/>
      <c r="D211" s="49"/>
      <c r="E211" s="49"/>
      <c r="F211" s="49"/>
      <c r="G211" s="1074"/>
    </row>
    <row r="212" customFormat="false" ht="19.5" hidden="false" customHeight="false" outlineLevel="0" collapsed="false">
      <c r="C212" s="49"/>
      <c r="D212" s="49"/>
      <c r="E212" s="49"/>
      <c r="F212" s="49"/>
      <c r="G212" s="1074"/>
    </row>
    <row r="213" customFormat="false" ht="19.5" hidden="false" customHeight="false" outlineLevel="0" collapsed="false">
      <c r="C213" s="49"/>
      <c r="D213" s="49"/>
      <c r="E213" s="49"/>
      <c r="F213" s="49"/>
      <c r="G213" s="1074"/>
    </row>
    <row r="214" customFormat="false" ht="19.5" hidden="false" customHeight="false" outlineLevel="0" collapsed="false">
      <c r="C214" s="49"/>
      <c r="D214" s="49"/>
      <c r="E214" s="49"/>
      <c r="F214" s="49"/>
      <c r="G214" s="1074"/>
    </row>
    <row r="215" customFormat="false" ht="19.5" hidden="false" customHeight="false" outlineLevel="0" collapsed="false">
      <c r="C215" s="49"/>
      <c r="D215" s="49"/>
      <c r="E215" s="49"/>
      <c r="F215" s="49"/>
      <c r="G215" s="1074"/>
    </row>
    <row r="216" customFormat="false" ht="19.5" hidden="false" customHeight="false" outlineLevel="0" collapsed="false">
      <c r="C216" s="49"/>
      <c r="D216" s="49"/>
      <c r="E216" s="49"/>
      <c r="F216" s="49"/>
      <c r="G216" s="1074"/>
    </row>
    <row r="217" customFormat="false" ht="19.5" hidden="false" customHeight="false" outlineLevel="0" collapsed="false">
      <c r="C217" s="49"/>
      <c r="D217" s="49"/>
      <c r="E217" s="49"/>
      <c r="F217" s="49"/>
      <c r="G217" s="1074"/>
    </row>
    <row r="218" customFormat="false" ht="19.5" hidden="false" customHeight="false" outlineLevel="0" collapsed="false">
      <c r="C218" s="49"/>
      <c r="D218" s="49"/>
      <c r="E218" s="49"/>
      <c r="F218" s="49"/>
      <c r="G218" s="1074"/>
    </row>
    <row r="219" customFormat="false" ht="19.5" hidden="false" customHeight="false" outlineLevel="0" collapsed="false">
      <c r="C219" s="49"/>
      <c r="D219" s="49"/>
      <c r="E219" s="49"/>
      <c r="F219" s="49"/>
      <c r="G219" s="1074"/>
    </row>
    <row r="220" customFormat="false" ht="19.5" hidden="false" customHeight="false" outlineLevel="0" collapsed="false">
      <c r="C220" s="49"/>
      <c r="D220" s="49"/>
      <c r="E220" s="49"/>
      <c r="F220" s="49"/>
      <c r="G220" s="1074"/>
    </row>
    <row r="221" customFormat="false" ht="19.5" hidden="false" customHeight="false" outlineLevel="0" collapsed="false">
      <c r="C221" s="49"/>
      <c r="D221" s="49"/>
      <c r="E221" s="49"/>
      <c r="F221" s="49"/>
      <c r="G221" s="1074"/>
    </row>
    <row r="222" customFormat="false" ht="19.5" hidden="false" customHeight="false" outlineLevel="0" collapsed="false">
      <c r="C222" s="49"/>
      <c r="D222" s="49"/>
      <c r="E222" s="49"/>
      <c r="F222" s="49"/>
      <c r="G222" s="1074"/>
    </row>
    <row r="223" customFormat="false" ht="19.5" hidden="false" customHeight="false" outlineLevel="0" collapsed="false">
      <c r="C223" s="49"/>
      <c r="D223" s="49"/>
      <c r="E223" s="49"/>
      <c r="F223" s="49"/>
      <c r="G223" s="1074"/>
    </row>
    <row r="224" customFormat="false" ht="19.5" hidden="false" customHeight="false" outlineLevel="0" collapsed="false">
      <c r="C224" s="49"/>
      <c r="D224" s="49"/>
      <c r="E224" s="49"/>
      <c r="F224" s="49"/>
      <c r="G224" s="1074"/>
    </row>
    <row r="225" customFormat="false" ht="19.5" hidden="false" customHeight="false" outlineLevel="0" collapsed="false">
      <c r="C225" s="49"/>
      <c r="D225" s="49"/>
      <c r="E225" s="49"/>
      <c r="F225" s="49"/>
      <c r="G225" s="1074"/>
    </row>
    <row r="226" customFormat="false" ht="19.5" hidden="false" customHeight="false" outlineLevel="0" collapsed="false">
      <c r="C226" s="49"/>
      <c r="D226" s="49"/>
      <c r="E226" s="49"/>
      <c r="F226" s="49"/>
      <c r="G226" s="1074"/>
    </row>
    <row r="227" customFormat="false" ht="19.5" hidden="false" customHeight="false" outlineLevel="0" collapsed="false">
      <c r="C227" s="49"/>
      <c r="D227" s="49"/>
      <c r="E227" s="49"/>
      <c r="F227" s="49"/>
      <c r="G227" s="1074"/>
    </row>
    <row r="228" customFormat="false" ht="19.5" hidden="false" customHeight="false" outlineLevel="0" collapsed="false">
      <c r="C228" s="49"/>
      <c r="D228" s="49"/>
      <c r="E228" s="49"/>
      <c r="F228" s="49"/>
      <c r="G228" s="1074"/>
    </row>
    <row r="229" customFormat="false" ht="19.5" hidden="false" customHeight="false" outlineLevel="0" collapsed="false">
      <c r="C229" s="49"/>
      <c r="D229" s="49"/>
      <c r="E229" s="49"/>
      <c r="F229" s="49"/>
      <c r="G229" s="1074"/>
    </row>
    <row r="230" customFormat="false" ht="19.5" hidden="false" customHeight="false" outlineLevel="0" collapsed="false">
      <c r="C230" s="49"/>
      <c r="D230" s="49"/>
      <c r="E230" s="49"/>
      <c r="F230" s="49"/>
      <c r="G230" s="1074"/>
    </row>
    <row r="231" customFormat="false" ht="19.5" hidden="false" customHeight="false" outlineLevel="0" collapsed="false">
      <c r="C231" s="49"/>
      <c r="D231" s="49"/>
      <c r="E231" s="49"/>
      <c r="F231" s="49"/>
      <c r="G231" s="1074"/>
    </row>
    <row r="232" customFormat="false" ht="19.5" hidden="false" customHeight="false" outlineLevel="0" collapsed="false">
      <c r="C232" s="49"/>
      <c r="D232" s="49"/>
      <c r="E232" s="49"/>
      <c r="F232" s="49"/>
      <c r="G232" s="1074"/>
    </row>
    <row r="233" customFormat="false" ht="19.5" hidden="false" customHeight="false" outlineLevel="0" collapsed="false">
      <c r="C233" s="49"/>
      <c r="D233" s="49"/>
      <c r="E233" s="49"/>
      <c r="F233" s="49"/>
      <c r="G233" s="1074"/>
    </row>
    <row r="234" customFormat="false" ht="19.5" hidden="false" customHeight="false" outlineLevel="0" collapsed="false">
      <c r="C234" s="49"/>
      <c r="D234" s="49"/>
      <c r="E234" s="49"/>
      <c r="F234" s="49"/>
      <c r="G234" s="1074"/>
    </row>
    <row r="235" customFormat="false" ht="19.5" hidden="false" customHeight="false" outlineLevel="0" collapsed="false">
      <c r="C235" s="49"/>
      <c r="D235" s="49"/>
      <c r="E235" s="49"/>
      <c r="F235" s="49"/>
      <c r="G235" s="1074"/>
    </row>
    <row r="236" customFormat="false" ht="19.5" hidden="false" customHeight="false" outlineLevel="0" collapsed="false">
      <c r="C236" s="49"/>
      <c r="D236" s="49"/>
      <c r="E236" s="49"/>
      <c r="F236" s="49"/>
      <c r="G236" s="1074"/>
    </row>
    <row r="237" customFormat="false" ht="19.5" hidden="false" customHeight="false" outlineLevel="0" collapsed="false">
      <c r="C237" s="49"/>
      <c r="D237" s="49"/>
      <c r="E237" s="49"/>
      <c r="F237" s="49"/>
      <c r="G237" s="1074"/>
    </row>
    <row r="238" customFormat="false" ht="19.5" hidden="false" customHeight="false" outlineLevel="0" collapsed="false">
      <c r="C238" s="49"/>
      <c r="D238" s="49"/>
      <c r="E238" s="49"/>
      <c r="F238" s="49"/>
      <c r="G238" s="1074"/>
    </row>
    <row r="239" customFormat="false" ht="19.5" hidden="false" customHeight="false" outlineLevel="0" collapsed="false">
      <c r="C239" s="49"/>
      <c r="D239" s="49"/>
      <c r="E239" s="49"/>
      <c r="F239" s="49"/>
      <c r="G239" s="1074"/>
    </row>
    <row r="240" customFormat="false" ht="19.5" hidden="false" customHeight="false" outlineLevel="0" collapsed="false">
      <c r="C240" s="49"/>
      <c r="D240" s="49"/>
      <c r="E240" s="49"/>
      <c r="F240" s="49"/>
      <c r="G240" s="1074"/>
    </row>
    <row r="241" customFormat="false" ht="19.5" hidden="false" customHeight="false" outlineLevel="0" collapsed="false">
      <c r="C241" s="49"/>
      <c r="D241" s="49"/>
      <c r="E241" s="49"/>
      <c r="F241" s="49"/>
      <c r="G241" s="1074"/>
    </row>
    <row r="242" customFormat="false" ht="19.5" hidden="false" customHeight="false" outlineLevel="0" collapsed="false">
      <c r="C242" s="49"/>
      <c r="D242" s="49"/>
      <c r="E242" s="49"/>
      <c r="F242" s="49"/>
      <c r="G242" s="1074"/>
    </row>
    <row r="243" customFormat="false" ht="19.5" hidden="false" customHeight="false" outlineLevel="0" collapsed="false">
      <c r="C243" s="49"/>
      <c r="D243" s="49"/>
      <c r="E243" s="49"/>
      <c r="F243" s="49"/>
      <c r="G243" s="1074"/>
    </row>
    <row r="244" customFormat="false" ht="19.5" hidden="false" customHeight="false" outlineLevel="0" collapsed="false">
      <c r="C244" s="49"/>
      <c r="D244" s="49"/>
      <c r="E244" s="49"/>
      <c r="F244" s="49"/>
      <c r="G244" s="1074"/>
    </row>
    <row r="245" customFormat="false" ht="19.5" hidden="false" customHeight="false" outlineLevel="0" collapsed="false">
      <c r="C245" s="49"/>
      <c r="D245" s="49"/>
      <c r="E245" s="49"/>
      <c r="F245" s="49"/>
      <c r="G245" s="1074"/>
    </row>
    <row r="246" customFormat="false" ht="19.5" hidden="false" customHeight="false" outlineLevel="0" collapsed="false">
      <c r="C246" s="49"/>
      <c r="D246" s="49"/>
      <c r="E246" s="49"/>
      <c r="F246" s="49"/>
      <c r="G246" s="1074"/>
    </row>
    <row r="247" customFormat="false" ht="19.5" hidden="false" customHeight="false" outlineLevel="0" collapsed="false">
      <c r="C247" s="49"/>
      <c r="D247" s="49"/>
      <c r="E247" s="49"/>
      <c r="F247" s="49"/>
      <c r="G247" s="1074"/>
    </row>
    <row r="248" customFormat="false" ht="19.5" hidden="false" customHeight="false" outlineLevel="0" collapsed="false">
      <c r="C248" s="49"/>
      <c r="D248" s="49"/>
      <c r="E248" s="49"/>
      <c r="F248" s="49"/>
      <c r="G248" s="1074"/>
    </row>
    <row r="249" customFormat="false" ht="19.5" hidden="false" customHeight="false" outlineLevel="0" collapsed="false">
      <c r="C249" s="49"/>
      <c r="D249" s="49"/>
      <c r="E249" s="49"/>
      <c r="F249" s="49"/>
      <c r="G249" s="1074"/>
    </row>
    <row r="250" customFormat="false" ht="19.5" hidden="false" customHeight="false" outlineLevel="0" collapsed="false">
      <c r="C250" s="49"/>
      <c r="D250" s="49"/>
      <c r="E250" s="49"/>
      <c r="F250" s="49"/>
      <c r="G250" s="1074"/>
    </row>
    <row r="251" customFormat="false" ht="19.5" hidden="false" customHeight="false" outlineLevel="0" collapsed="false">
      <c r="C251" s="49"/>
      <c r="D251" s="49"/>
      <c r="E251" s="49"/>
      <c r="F251" s="49"/>
      <c r="G251" s="1074"/>
    </row>
    <row r="252" customFormat="false" ht="19.5" hidden="false" customHeight="false" outlineLevel="0" collapsed="false">
      <c r="C252" s="49"/>
      <c r="D252" s="49"/>
      <c r="E252" s="49"/>
      <c r="F252" s="49"/>
      <c r="G252" s="1074"/>
    </row>
    <row r="253" customFormat="false" ht="19.5" hidden="false" customHeight="false" outlineLevel="0" collapsed="false">
      <c r="C253" s="49"/>
      <c r="D253" s="49"/>
      <c r="E253" s="49"/>
      <c r="F253" s="49"/>
      <c r="G253" s="1074"/>
    </row>
    <row r="254" customFormat="false" ht="19.5" hidden="false" customHeight="false" outlineLevel="0" collapsed="false">
      <c r="C254" s="49"/>
      <c r="D254" s="49"/>
      <c r="E254" s="49"/>
      <c r="F254" s="49"/>
      <c r="G254" s="1074"/>
    </row>
    <row r="255" customFormat="false" ht="19.5" hidden="false" customHeight="false" outlineLevel="0" collapsed="false">
      <c r="C255" s="49"/>
      <c r="D255" s="49"/>
      <c r="E255" s="49"/>
      <c r="F255" s="49"/>
      <c r="G255" s="1074"/>
    </row>
    <row r="256" customFormat="false" ht="19.5" hidden="false" customHeight="false" outlineLevel="0" collapsed="false">
      <c r="C256" s="49"/>
      <c r="D256" s="49"/>
      <c r="E256" s="49"/>
      <c r="F256" s="49"/>
      <c r="G256" s="1074"/>
    </row>
    <row r="257" customFormat="false" ht="19.5" hidden="false" customHeight="false" outlineLevel="0" collapsed="false">
      <c r="C257" s="49"/>
      <c r="D257" s="49"/>
      <c r="E257" s="49"/>
      <c r="F257" s="49"/>
      <c r="G257" s="1074"/>
    </row>
    <row r="258" customFormat="false" ht="19.5" hidden="false" customHeight="false" outlineLevel="0" collapsed="false">
      <c r="C258" s="49"/>
      <c r="D258" s="49"/>
      <c r="E258" s="49"/>
      <c r="F258" s="49"/>
      <c r="G258" s="1074"/>
    </row>
    <row r="259" customFormat="false" ht="19.5" hidden="false" customHeight="false" outlineLevel="0" collapsed="false">
      <c r="C259" s="49"/>
      <c r="D259" s="49"/>
      <c r="E259" s="49"/>
      <c r="F259" s="49"/>
      <c r="G259" s="1074"/>
    </row>
    <row r="260" customFormat="false" ht="19.5" hidden="false" customHeight="false" outlineLevel="0" collapsed="false">
      <c r="C260" s="49"/>
      <c r="D260" s="49"/>
      <c r="E260" s="49"/>
      <c r="F260" s="49"/>
      <c r="G260" s="1074"/>
    </row>
    <row r="261" customFormat="false" ht="19.5" hidden="false" customHeight="false" outlineLevel="0" collapsed="false">
      <c r="C261" s="49"/>
      <c r="D261" s="49"/>
      <c r="E261" s="49"/>
      <c r="F261" s="49"/>
      <c r="G261" s="1074"/>
    </row>
    <row r="262" customFormat="false" ht="19.5" hidden="false" customHeight="false" outlineLevel="0" collapsed="false">
      <c r="C262" s="49"/>
      <c r="D262" s="49"/>
      <c r="E262" s="49"/>
      <c r="F262" s="49"/>
      <c r="G262" s="1074"/>
    </row>
    <row r="263" customFormat="false" ht="19.5" hidden="false" customHeight="false" outlineLevel="0" collapsed="false">
      <c r="C263" s="49"/>
      <c r="D263" s="49"/>
      <c r="E263" s="49"/>
      <c r="F263" s="49"/>
      <c r="G263" s="1074"/>
    </row>
    <row r="264" customFormat="false" ht="19.5" hidden="false" customHeight="false" outlineLevel="0" collapsed="false">
      <c r="C264" s="49"/>
      <c r="D264" s="49"/>
      <c r="E264" s="49"/>
      <c r="F264" s="49"/>
      <c r="G264" s="1074"/>
    </row>
    <row r="265" customFormat="false" ht="19.5" hidden="false" customHeight="false" outlineLevel="0" collapsed="false">
      <c r="C265" s="49"/>
      <c r="D265" s="49"/>
      <c r="E265" s="49"/>
      <c r="F265" s="49"/>
      <c r="G265" s="1074"/>
    </row>
    <row r="266" customFormat="false" ht="19.5" hidden="false" customHeight="false" outlineLevel="0" collapsed="false">
      <c r="C266" s="49"/>
      <c r="D266" s="49"/>
      <c r="E266" s="49"/>
      <c r="F266" s="49"/>
      <c r="G266" s="1074"/>
    </row>
    <row r="267" customFormat="false" ht="19.5" hidden="false" customHeight="false" outlineLevel="0" collapsed="false">
      <c r="C267" s="49"/>
      <c r="D267" s="49"/>
      <c r="E267" s="49"/>
      <c r="F267" s="49"/>
      <c r="G267" s="1074"/>
    </row>
    <row r="268" customFormat="false" ht="19.5" hidden="false" customHeight="false" outlineLevel="0" collapsed="false">
      <c r="C268" s="49"/>
      <c r="D268" s="49"/>
      <c r="E268" s="49"/>
      <c r="F268" s="49"/>
      <c r="G268" s="1074"/>
    </row>
    <row r="269" customFormat="false" ht="19.5" hidden="false" customHeight="false" outlineLevel="0" collapsed="false">
      <c r="C269" s="49"/>
      <c r="D269" s="49"/>
      <c r="E269" s="49"/>
      <c r="F269" s="49"/>
      <c r="G269" s="1074"/>
    </row>
    <row r="270" customFormat="false" ht="19.5" hidden="false" customHeight="false" outlineLevel="0" collapsed="false">
      <c r="C270" s="49"/>
      <c r="D270" s="49"/>
      <c r="E270" s="49"/>
      <c r="F270" s="49"/>
      <c r="G270" s="1074"/>
    </row>
    <row r="271" customFormat="false" ht="19.5" hidden="false" customHeight="false" outlineLevel="0" collapsed="false">
      <c r="C271" s="49"/>
      <c r="D271" s="49"/>
      <c r="E271" s="49"/>
      <c r="F271" s="49"/>
      <c r="G271" s="1074"/>
    </row>
    <row r="272" customFormat="false" ht="19.5" hidden="false" customHeight="false" outlineLevel="0" collapsed="false">
      <c r="C272" s="49"/>
      <c r="D272" s="49"/>
      <c r="E272" s="49"/>
      <c r="F272" s="49"/>
      <c r="G272" s="1074"/>
    </row>
    <row r="273" customFormat="false" ht="19.5" hidden="false" customHeight="false" outlineLevel="0" collapsed="false">
      <c r="C273" s="49"/>
      <c r="D273" s="49"/>
      <c r="E273" s="49"/>
      <c r="F273" s="49"/>
      <c r="G273" s="1074"/>
    </row>
    <row r="274" customFormat="false" ht="19.5" hidden="false" customHeight="false" outlineLevel="0" collapsed="false">
      <c r="C274" s="49"/>
      <c r="D274" s="49"/>
      <c r="E274" s="49"/>
      <c r="F274" s="49"/>
      <c r="G274" s="1074"/>
    </row>
    <row r="275" customFormat="false" ht="19.5" hidden="false" customHeight="false" outlineLevel="0" collapsed="false">
      <c r="C275" s="49"/>
      <c r="D275" s="49"/>
      <c r="E275" s="49"/>
      <c r="F275" s="49"/>
      <c r="G275" s="1074"/>
    </row>
    <row r="276" customFormat="false" ht="19.5" hidden="false" customHeight="false" outlineLevel="0" collapsed="false">
      <c r="C276" s="49"/>
      <c r="D276" s="49"/>
      <c r="E276" s="49"/>
      <c r="F276" s="49"/>
      <c r="G276" s="1074"/>
    </row>
    <row r="277" customFormat="false" ht="19.5" hidden="false" customHeight="false" outlineLevel="0" collapsed="false">
      <c r="C277" s="49"/>
      <c r="D277" s="49"/>
      <c r="E277" s="49"/>
      <c r="F277" s="49"/>
      <c r="G277" s="49"/>
    </row>
    <row r="278" customFormat="false" ht="19.5" hidden="false" customHeight="false" outlineLevel="0" collapsed="false">
      <c r="C278" s="49"/>
      <c r="D278" s="49"/>
      <c r="E278" s="49"/>
      <c r="F278" s="49"/>
      <c r="G278" s="49"/>
    </row>
    <row r="279" customFormat="false" ht="19.5" hidden="false" customHeight="false" outlineLevel="0" collapsed="false">
      <c r="C279" s="49"/>
      <c r="D279" s="49"/>
      <c r="E279" s="49"/>
      <c r="F279" s="49"/>
      <c r="G279" s="49"/>
    </row>
    <row r="280" customFormat="false" ht="19.5" hidden="false" customHeight="false" outlineLevel="0" collapsed="false">
      <c r="C280" s="49"/>
      <c r="D280" s="49"/>
      <c r="E280" s="49"/>
      <c r="F280" s="49"/>
      <c r="G280" s="49"/>
    </row>
    <row r="281" customFormat="false" ht="19.5" hidden="false" customHeight="false" outlineLevel="0" collapsed="false">
      <c r="C281" s="49"/>
      <c r="D281" s="49"/>
      <c r="E281" s="49"/>
      <c r="F281" s="49"/>
      <c r="G281" s="49"/>
    </row>
    <row r="282" customFormat="false" ht="19.5" hidden="false" customHeight="false" outlineLevel="0" collapsed="false">
      <c r="C282" s="49"/>
      <c r="D282" s="49"/>
      <c r="E282" s="49"/>
      <c r="F282" s="49"/>
      <c r="G282" s="49"/>
    </row>
    <row r="283" customFormat="false" ht="19.5" hidden="false" customHeight="false" outlineLevel="0" collapsed="false">
      <c r="C283" s="49"/>
      <c r="D283" s="49"/>
      <c r="E283" s="49"/>
      <c r="F283" s="49"/>
      <c r="G283" s="49"/>
    </row>
    <row r="284" customFormat="false" ht="19.5" hidden="false" customHeight="false" outlineLevel="0" collapsed="false">
      <c r="C284" s="49"/>
      <c r="D284" s="49"/>
      <c r="E284" s="49"/>
      <c r="F284" s="49"/>
      <c r="G284" s="49"/>
    </row>
    <row r="285" customFormat="false" ht="19.5" hidden="false" customHeight="false" outlineLevel="0" collapsed="false">
      <c r="C285" s="49"/>
      <c r="D285" s="49"/>
      <c r="E285" s="49"/>
      <c r="F285" s="49"/>
      <c r="G285" s="49"/>
    </row>
    <row r="286" customFormat="false" ht="19.5" hidden="false" customHeight="false" outlineLevel="0" collapsed="false">
      <c r="C286" s="49"/>
      <c r="D286" s="49"/>
      <c r="E286" s="49"/>
      <c r="F286" s="49"/>
      <c r="G286" s="49"/>
    </row>
    <row r="287" customFormat="false" ht="19.5" hidden="false" customHeight="false" outlineLevel="0" collapsed="false">
      <c r="C287" s="49"/>
      <c r="D287" s="49"/>
      <c r="E287" s="49"/>
      <c r="F287" s="49"/>
      <c r="G287" s="49"/>
    </row>
    <row r="288" customFormat="false" ht="19.5" hidden="false" customHeight="false" outlineLevel="0" collapsed="false">
      <c r="C288" s="49"/>
      <c r="D288" s="49"/>
      <c r="E288" s="49"/>
      <c r="F288" s="49"/>
      <c r="G288" s="49"/>
    </row>
    <row r="289" customFormat="false" ht="19.5" hidden="false" customHeight="false" outlineLevel="0" collapsed="false">
      <c r="C289" s="49"/>
      <c r="D289" s="49"/>
      <c r="E289" s="49"/>
      <c r="F289" s="49"/>
      <c r="G289" s="49"/>
    </row>
    <row r="290" customFormat="false" ht="19.5" hidden="false" customHeight="false" outlineLevel="0" collapsed="false">
      <c r="C290" s="49"/>
      <c r="D290" s="49"/>
      <c r="E290" s="49"/>
      <c r="F290" s="49"/>
      <c r="G290" s="49"/>
    </row>
    <row r="291" customFormat="false" ht="19.5" hidden="false" customHeight="false" outlineLevel="0" collapsed="false">
      <c r="C291" s="49"/>
      <c r="D291" s="49"/>
      <c r="E291" s="49"/>
      <c r="F291" s="49"/>
      <c r="G291" s="49"/>
    </row>
    <row r="292" customFormat="false" ht="19.5" hidden="false" customHeight="false" outlineLevel="0" collapsed="false">
      <c r="C292" s="49"/>
      <c r="D292" s="49"/>
      <c r="E292" s="49"/>
      <c r="F292" s="49"/>
      <c r="G292" s="49"/>
    </row>
    <row r="293" customFormat="false" ht="19.5" hidden="false" customHeight="false" outlineLevel="0" collapsed="false">
      <c r="C293" s="49"/>
      <c r="D293" s="49"/>
      <c r="E293" s="49"/>
      <c r="F293" s="49"/>
      <c r="G293" s="49"/>
    </row>
    <row r="294" customFormat="false" ht="19.5" hidden="false" customHeight="false" outlineLevel="0" collapsed="false">
      <c r="C294" s="49"/>
      <c r="D294" s="49"/>
      <c r="E294" s="49"/>
      <c r="F294" s="49"/>
      <c r="G294" s="49"/>
    </row>
    <row r="295" customFormat="false" ht="19.5" hidden="false" customHeight="false" outlineLevel="0" collapsed="false">
      <c r="C295" s="49"/>
      <c r="D295" s="49"/>
      <c r="E295" s="49"/>
      <c r="F295" s="49"/>
      <c r="G295" s="49"/>
    </row>
    <row r="296" customFormat="false" ht="19.5" hidden="false" customHeight="false" outlineLevel="0" collapsed="false">
      <c r="C296" s="49"/>
      <c r="D296" s="49"/>
      <c r="E296" s="49"/>
      <c r="F296" s="49"/>
      <c r="G296" s="49"/>
    </row>
    <row r="297" customFormat="false" ht="19.5" hidden="false" customHeight="false" outlineLevel="0" collapsed="false">
      <c r="C297" s="49"/>
      <c r="D297" s="49"/>
      <c r="E297" s="49"/>
      <c r="F297" s="49"/>
      <c r="G297" s="49"/>
    </row>
    <row r="298" customFormat="false" ht="19.5" hidden="false" customHeight="false" outlineLevel="0" collapsed="false">
      <c r="C298" s="49"/>
      <c r="D298" s="49"/>
      <c r="E298" s="49"/>
      <c r="F298" s="49"/>
      <c r="G298" s="49"/>
    </row>
    <row r="299" customFormat="false" ht="19.5" hidden="false" customHeight="false" outlineLevel="0" collapsed="false">
      <c r="C299" s="49"/>
      <c r="D299" s="49"/>
      <c r="E299" s="49"/>
      <c r="F299" s="49"/>
      <c r="G299" s="49"/>
    </row>
    <row r="300" customFormat="false" ht="19.5" hidden="false" customHeight="false" outlineLevel="0" collapsed="false">
      <c r="C300" s="49"/>
      <c r="D300" s="49"/>
      <c r="E300" s="49"/>
      <c r="F300" s="49"/>
      <c r="G300" s="49"/>
    </row>
    <row r="301" customFormat="false" ht="19.5" hidden="false" customHeight="false" outlineLevel="0" collapsed="false">
      <c r="C301" s="49"/>
      <c r="D301" s="49"/>
      <c r="E301" s="49"/>
      <c r="F301" s="49"/>
      <c r="G301" s="49"/>
    </row>
    <row r="302" customFormat="false" ht="19.5" hidden="false" customHeight="false" outlineLevel="0" collapsed="false">
      <c r="C302" s="49"/>
      <c r="D302" s="49"/>
      <c r="E302" s="49"/>
      <c r="F302" s="49"/>
      <c r="G302" s="49"/>
    </row>
    <row r="303" customFormat="false" ht="19.5" hidden="false" customHeight="false" outlineLevel="0" collapsed="false">
      <c r="C303" s="49"/>
      <c r="D303" s="49"/>
      <c r="E303" s="49"/>
      <c r="F303" s="49"/>
      <c r="G303" s="49"/>
    </row>
    <row r="304" customFormat="false" ht="19.5" hidden="false" customHeight="false" outlineLevel="0" collapsed="false">
      <c r="C304" s="49"/>
      <c r="D304" s="49"/>
      <c r="E304" s="49"/>
      <c r="F304" s="49"/>
      <c r="G304" s="49"/>
    </row>
    <row r="305" customFormat="false" ht="19.5" hidden="false" customHeight="false" outlineLevel="0" collapsed="false">
      <c r="C305" s="49"/>
      <c r="D305" s="49"/>
      <c r="E305" s="49"/>
      <c r="F305" s="49"/>
      <c r="G305" s="49"/>
    </row>
    <row r="306" customFormat="false" ht="19.5" hidden="false" customHeight="false" outlineLevel="0" collapsed="false">
      <c r="C306" s="49"/>
      <c r="D306" s="49"/>
      <c r="E306" s="49"/>
      <c r="F306" s="49"/>
      <c r="G306" s="49"/>
    </row>
    <row r="307" customFormat="false" ht="19.5" hidden="false" customHeight="false" outlineLevel="0" collapsed="false">
      <c r="C307" s="49"/>
      <c r="D307" s="49"/>
      <c r="E307" s="49"/>
      <c r="F307" s="49"/>
      <c r="G307" s="49"/>
    </row>
    <row r="308" customFormat="false" ht="19.5" hidden="false" customHeight="false" outlineLevel="0" collapsed="false">
      <c r="C308" s="49"/>
      <c r="D308" s="49"/>
      <c r="E308" s="49"/>
      <c r="F308" s="49"/>
      <c r="G308" s="49"/>
    </row>
    <row r="309" customFormat="false" ht="19.5" hidden="false" customHeight="false" outlineLevel="0" collapsed="false">
      <c r="C309" s="49"/>
      <c r="D309" s="49"/>
      <c r="E309" s="49"/>
      <c r="F309" s="49"/>
      <c r="G309" s="49"/>
    </row>
    <row r="310" customFormat="false" ht="19.5" hidden="false" customHeight="false" outlineLevel="0" collapsed="false">
      <c r="C310" s="49"/>
      <c r="D310" s="49"/>
      <c r="E310" s="49"/>
      <c r="F310" s="49"/>
      <c r="G310" s="49"/>
    </row>
    <row r="311" customFormat="false" ht="19.5" hidden="false" customHeight="false" outlineLevel="0" collapsed="false">
      <c r="C311" s="49"/>
      <c r="D311" s="49"/>
      <c r="E311" s="49"/>
      <c r="F311" s="49"/>
      <c r="G311" s="49"/>
    </row>
    <row r="312" customFormat="false" ht="19.5" hidden="false" customHeight="false" outlineLevel="0" collapsed="false">
      <c r="C312" s="49"/>
      <c r="D312" s="49"/>
      <c r="E312" s="49"/>
      <c r="F312" s="49"/>
      <c r="G312" s="49"/>
    </row>
    <row r="313" customFormat="false" ht="19.5" hidden="false" customHeight="false" outlineLevel="0" collapsed="false">
      <c r="C313" s="49"/>
      <c r="D313" s="49"/>
      <c r="E313" s="49"/>
      <c r="F313" s="49"/>
      <c r="G313" s="49"/>
    </row>
    <row r="314" customFormat="false" ht="19.5" hidden="false" customHeight="false" outlineLevel="0" collapsed="false">
      <c r="C314" s="49"/>
      <c r="D314" s="49"/>
      <c r="E314" s="49"/>
      <c r="F314" s="49"/>
      <c r="G314" s="49"/>
    </row>
    <row r="315" customFormat="false" ht="19.5" hidden="false" customHeight="false" outlineLevel="0" collapsed="false">
      <c r="C315" s="49"/>
      <c r="D315" s="49"/>
      <c r="E315" s="49"/>
      <c r="F315" s="49"/>
      <c r="G315" s="49"/>
    </row>
    <row r="316" customFormat="false" ht="19.5" hidden="false" customHeight="false" outlineLevel="0" collapsed="false">
      <c r="C316" s="49"/>
      <c r="D316" s="49"/>
      <c r="E316" s="49"/>
      <c r="F316" s="49"/>
      <c r="G316" s="49"/>
    </row>
    <row r="317" customFormat="false" ht="19.5" hidden="false" customHeight="false" outlineLevel="0" collapsed="false">
      <c r="C317" s="49"/>
      <c r="D317" s="49"/>
      <c r="E317" s="49"/>
      <c r="F317" s="49"/>
      <c r="G317" s="49"/>
    </row>
    <row r="318" customFormat="false" ht="19.5" hidden="false" customHeight="false" outlineLevel="0" collapsed="false">
      <c r="C318" s="49"/>
      <c r="D318" s="49"/>
      <c r="E318" s="49"/>
      <c r="F318" s="49"/>
      <c r="G318" s="49"/>
    </row>
    <row r="319" customFormat="false" ht="19.5" hidden="false" customHeight="false" outlineLevel="0" collapsed="false">
      <c r="C319" s="49"/>
      <c r="D319" s="49"/>
      <c r="E319" s="49"/>
      <c r="F319" s="49"/>
      <c r="G319" s="49"/>
    </row>
    <row r="320" customFormat="false" ht="19.5" hidden="false" customHeight="false" outlineLevel="0" collapsed="false">
      <c r="C320" s="49"/>
      <c r="D320" s="49"/>
      <c r="E320" s="49"/>
      <c r="F320" s="49"/>
      <c r="G320" s="49"/>
    </row>
    <row r="321" customFormat="false" ht="19.5" hidden="false" customHeight="false" outlineLevel="0" collapsed="false">
      <c r="C321" s="49"/>
      <c r="D321" s="49"/>
      <c r="E321" s="49"/>
      <c r="F321" s="49"/>
      <c r="G321" s="49"/>
    </row>
    <row r="322" customFormat="false" ht="19.5" hidden="false" customHeight="false" outlineLevel="0" collapsed="false">
      <c r="C322" s="49"/>
      <c r="D322" s="49"/>
      <c r="E322" s="49"/>
      <c r="F322" s="49"/>
      <c r="G322" s="49"/>
    </row>
    <row r="323" customFormat="false" ht="19.5" hidden="false" customHeight="false" outlineLevel="0" collapsed="false">
      <c r="C323" s="49"/>
      <c r="D323" s="49"/>
      <c r="E323" s="49"/>
      <c r="F323" s="49"/>
      <c r="G323" s="49"/>
    </row>
    <row r="324" customFormat="false" ht="19.5" hidden="false" customHeight="false" outlineLevel="0" collapsed="false">
      <c r="C324" s="49"/>
      <c r="D324" s="49"/>
      <c r="E324" s="49"/>
      <c r="F324" s="49"/>
      <c r="G324" s="49"/>
    </row>
    <row r="325" customFormat="false" ht="19.5" hidden="false" customHeight="false" outlineLevel="0" collapsed="false">
      <c r="C325" s="49"/>
      <c r="D325" s="49"/>
      <c r="E325" s="49"/>
      <c r="F325" s="49"/>
      <c r="G325" s="49"/>
    </row>
    <row r="326" customFormat="false" ht="19.5" hidden="false" customHeight="false" outlineLevel="0" collapsed="false">
      <c r="C326" s="49"/>
      <c r="D326" s="49"/>
      <c r="E326" s="49"/>
      <c r="F326" s="49"/>
      <c r="G326" s="49"/>
    </row>
    <row r="327" customFormat="false" ht="19.5" hidden="false" customHeight="false" outlineLevel="0" collapsed="false">
      <c r="C327" s="49"/>
      <c r="D327" s="49"/>
      <c r="E327" s="49"/>
      <c r="F327" s="49"/>
      <c r="G327" s="49"/>
    </row>
    <row r="328" customFormat="false" ht="19.5" hidden="false" customHeight="false" outlineLevel="0" collapsed="false">
      <c r="C328" s="49"/>
      <c r="D328" s="49"/>
      <c r="E328" s="49"/>
      <c r="F328" s="49"/>
      <c r="G328" s="49"/>
    </row>
    <row r="329" customFormat="false" ht="19.5" hidden="false" customHeight="false" outlineLevel="0" collapsed="false">
      <c r="C329" s="49"/>
      <c r="D329" s="49"/>
      <c r="E329" s="49"/>
      <c r="F329" s="49"/>
      <c r="G329" s="49"/>
    </row>
    <row r="330" customFormat="false" ht="19.5" hidden="false" customHeight="false" outlineLevel="0" collapsed="false">
      <c r="C330" s="49"/>
      <c r="D330" s="49"/>
      <c r="E330" s="49"/>
      <c r="F330" s="49"/>
      <c r="G330" s="49"/>
    </row>
    <row r="331" customFormat="false" ht="19.5" hidden="false" customHeight="false" outlineLevel="0" collapsed="false">
      <c r="C331" s="49"/>
      <c r="D331" s="49"/>
      <c r="E331" s="49"/>
      <c r="F331" s="49"/>
      <c r="G331" s="49"/>
    </row>
    <row r="332" customFormat="false" ht="19.5" hidden="false" customHeight="false" outlineLevel="0" collapsed="false">
      <c r="C332" s="49"/>
      <c r="D332" s="49"/>
      <c r="E332" s="49"/>
      <c r="F332" s="49"/>
      <c r="G332" s="49"/>
    </row>
    <row r="333" customFormat="false" ht="19.5" hidden="false" customHeight="false" outlineLevel="0" collapsed="false">
      <c r="C333" s="49"/>
      <c r="D333" s="49"/>
      <c r="E333" s="49"/>
      <c r="F333" s="49"/>
      <c r="G333" s="49"/>
    </row>
    <row r="334" customFormat="false" ht="19.5" hidden="false" customHeight="false" outlineLevel="0" collapsed="false">
      <c r="C334" s="49"/>
      <c r="D334" s="49"/>
      <c r="E334" s="49"/>
      <c r="F334" s="49"/>
      <c r="G334" s="49"/>
    </row>
    <row r="335" customFormat="false" ht="19.5" hidden="false" customHeight="false" outlineLevel="0" collapsed="false">
      <c r="C335" s="49"/>
      <c r="D335" s="49"/>
      <c r="E335" s="49"/>
      <c r="F335" s="49"/>
      <c r="G335" s="49"/>
    </row>
    <row r="336" customFormat="false" ht="19.5" hidden="false" customHeight="false" outlineLevel="0" collapsed="false">
      <c r="C336" s="49"/>
      <c r="D336" s="49"/>
      <c r="E336" s="49"/>
      <c r="F336" s="49"/>
      <c r="G336" s="49"/>
    </row>
    <row r="337" customFormat="false" ht="19.5" hidden="false" customHeight="false" outlineLevel="0" collapsed="false">
      <c r="C337" s="49"/>
      <c r="D337" s="49"/>
      <c r="E337" s="49"/>
      <c r="F337" s="49"/>
      <c r="G337" s="49"/>
    </row>
    <row r="338" customFormat="false" ht="19.5" hidden="false" customHeight="false" outlineLevel="0" collapsed="false">
      <c r="C338" s="49"/>
      <c r="D338" s="49"/>
      <c r="E338" s="49"/>
      <c r="F338" s="49"/>
      <c r="G338" s="49"/>
    </row>
    <row r="339" customFormat="false" ht="19.5" hidden="false" customHeight="false" outlineLevel="0" collapsed="false">
      <c r="C339" s="49"/>
      <c r="D339" s="49"/>
      <c r="E339" s="49"/>
      <c r="F339" s="49"/>
      <c r="G339" s="49"/>
    </row>
    <row r="340" customFormat="false" ht="19.5" hidden="false" customHeight="false" outlineLevel="0" collapsed="false">
      <c r="C340" s="49"/>
      <c r="D340" s="49"/>
      <c r="E340" s="49"/>
      <c r="F340" s="49"/>
      <c r="G340" s="49"/>
    </row>
    <row r="341" customFormat="false" ht="19.5" hidden="false" customHeight="false" outlineLevel="0" collapsed="false">
      <c r="C341" s="49"/>
      <c r="D341" s="49"/>
      <c r="E341" s="49"/>
      <c r="F341" s="49"/>
      <c r="G341" s="49"/>
    </row>
    <row r="342" customFormat="false" ht="19.5" hidden="false" customHeight="false" outlineLevel="0" collapsed="false">
      <c r="C342" s="49"/>
      <c r="D342" s="49"/>
      <c r="E342" s="49"/>
      <c r="F342" s="49"/>
      <c r="G342" s="49"/>
    </row>
    <row r="343" customFormat="false" ht="19.5" hidden="false" customHeight="false" outlineLevel="0" collapsed="false">
      <c r="C343" s="49"/>
      <c r="D343" s="49"/>
      <c r="E343" s="49"/>
      <c r="F343" s="49"/>
      <c r="G343" s="49"/>
    </row>
    <row r="344" customFormat="false" ht="19.5" hidden="false" customHeight="false" outlineLevel="0" collapsed="false">
      <c r="C344" s="49"/>
      <c r="D344" s="49"/>
      <c r="E344" s="49"/>
      <c r="F344" s="49"/>
      <c r="G344" s="49"/>
    </row>
    <row r="345" customFormat="false" ht="19.5" hidden="false" customHeight="false" outlineLevel="0" collapsed="false">
      <c r="C345" s="49"/>
      <c r="D345" s="49"/>
      <c r="E345" s="49"/>
      <c r="F345" s="49"/>
      <c r="G345" s="49"/>
    </row>
    <row r="346" customFormat="false" ht="19.5" hidden="false" customHeight="false" outlineLevel="0" collapsed="false">
      <c r="C346" s="49"/>
      <c r="D346" s="49"/>
      <c r="E346" s="49"/>
      <c r="F346" s="49"/>
      <c r="G346" s="49"/>
    </row>
    <row r="347" customFormat="false" ht="19.5" hidden="false" customHeight="false" outlineLevel="0" collapsed="false">
      <c r="C347" s="49"/>
      <c r="D347" s="49"/>
      <c r="E347" s="49"/>
      <c r="F347" s="49"/>
      <c r="G347" s="49"/>
    </row>
    <row r="348" customFormat="false" ht="19.5" hidden="false" customHeight="false" outlineLevel="0" collapsed="false">
      <c r="C348" s="49"/>
      <c r="D348" s="49"/>
      <c r="E348" s="49"/>
      <c r="F348" s="49"/>
      <c r="G348" s="49"/>
    </row>
    <row r="349" customFormat="false" ht="19.5" hidden="false" customHeight="false" outlineLevel="0" collapsed="false">
      <c r="C349" s="49"/>
      <c r="D349" s="49"/>
      <c r="E349" s="49"/>
      <c r="F349" s="49"/>
      <c r="G349" s="49"/>
    </row>
    <row r="350" customFormat="false" ht="19.5" hidden="false" customHeight="false" outlineLevel="0" collapsed="false">
      <c r="C350" s="49"/>
      <c r="D350" s="49"/>
      <c r="E350" s="49"/>
      <c r="F350" s="49"/>
      <c r="G350" s="49"/>
    </row>
    <row r="351" customFormat="false" ht="19.5" hidden="false" customHeight="false" outlineLevel="0" collapsed="false">
      <c r="C351" s="49"/>
      <c r="D351" s="49"/>
      <c r="E351" s="49"/>
      <c r="F351" s="49"/>
      <c r="G351" s="49"/>
    </row>
    <row r="352" customFormat="false" ht="19.5" hidden="false" customHeight="false" outlineLevel="0" collapsed="false">
      <c r="C352" s="49"/>
      <c r="D352" s="49"/>
      <c r="E352" s="49"/>
      <c r="F352" s="49"/>
      <c r="G352" s="49"/>
    </row>
    <row r="353" customFormat="false" ht="19.5" hidden="false" customHeight="false" outlineLevel="0" collapsed="false">
      <c r="C353" s="49"/>
      <c r="D353" s="49"/>
      <c r="E353" s="49"/>
      <c r="F353" s="49"/>
      <c r="G353" s="49"/>
    </row>
    <row r="354" customFormat="false" ht="19.5" hidden="false" customHeight="false" outlineLevel="0" collapsed="false">
      <c r="C354" s="49"/>
      <c r="D354" s="49"/>
      <c r="E354" s="49"/>
      <c r="F354" s="49"/>
      <c r="G354" s="49"/>
    </row>
    <row r="355" customFormat="false" ht="19.5" hidden="false" customHeight="false" outlineLevel="0" collapsed="false">
      <c r="C355" s="49"/>
      <c r="D355" s="49"/>
      <c r="E355" s="49"/>
      <c r="F355" s="49"/>
      <c r="G355" s="49"/>
    </row>
    <row r="356" customFormat="false" ht="19.5" hidden="false" customHeight="false" outlineLevel="0" collapsed="false">
      <c r="C356" s="49"/>
      <c r="D356" s="49"/>
      <c r="E356" s="49"/>
      <c r="F356" s="49"/>
      <c r="G356" s="49"/>
    </row>
    <row r="357" customFormat="false" ht="19.5" hidden="false" customHeight="false" outlineLevel="0" collapsed="false">
      <c r="C357" s="49"/>
      <c r="D357" s="49"/>
      <c r="E357" s="49"/>
      <c r="F357" s="49"/>
      <c r="G357" s="49"/>
    </row>
    <row r="358" customFormat="false" ht="19.5" hidden="false" customHeight="false" outlineLevel="0" collapsed="false">
      <c r="C358" s="49"/>
      <c r="D358" s="49"/>
      <c r="E358" s="49"/>
      <c r="F358" s="49"/>
      <c r="G358" s="49"/>
    </row>
    <row r="359" customFormat="false" ht="19.5" hidden="false" customHeight="false" outlineLevel="0" collapsed="false">
      <c r="C359" s="49"/>
      <c r="D359" s="49"/>
      <c r="E359" s="49"/>
      <c r="F359" s="49"/>
      <c r="G359" s="49"/>
    </row>
    <row r="360" customFormat="false" ht="19.5" hidden="false" customHeight="false" outlineLevel="0" collapsed="false">
      <c r="C360" s="49"/>
      <c r="D360" s="49"/>
      <c r="E360" s="49"/>
      <c r="F360" s="49"/>
      <c r="G360" s="49"/>
    </row>
    <row r="361" customFormat="false" ht="19.5" hidden="false" customHeight="false" outlineLevel="0" collapsed="false">
      <c r="C361" s="49"/>
      <c r="D361" s="49"/>
      <c r="E361" s="49"/>
      <c r="F361" s="49"/>
      <c r="G361" s="49"/>
    </row>
    <row r="362" customFormat="false" ht="19.5" hidden="false" customHeight="false" outlineLevel="0" collapsed="false">
      <c r="C362" s="49"/>
      <c r="D362" s="49"/>
      <c r="E362" s="49"/>
      <c r="F362" s="49"/>
      <c r="G362" s="49"/>
    </row>
    <row r="363" customFormat="false" ht="19.5" hidden="false" customHeight="false" outlineLevel="0" collapsed="false">
      <c r="C363" s="49"/>
      <c r="D363" s="49"/>
      <c r="E363" s="49"/>
      <c r="F363" s="49"/>
      <c r="G363" s="49"/>
    </row>
    <row r="364" customFormat="false" ht="19.5" hidden="false" customHeight="false" outlineLevel="0" collapsed="false">
      <c r="C364" s="49"/>
      <c r="D364" s="49"/>
      <c r="E364" s="49"/>
      <c r="F364" s="49"/>
      <c r="G364" s="49"/>
    </row>
    <row r="365" customFormat="false" ht="19.5" hidden="false" customHeight="false" outlineLevel="0" collapsed="false">
      <c r="C365" s="49"/>
      <c r="D365" s="49"/>
      <c r="E365" s="49"/>
      <c r="F365" s="49"/>
      <c r="G365" s="49"/>
    </row>
    <row r="366" customFormat="false" ht="19.5" hidden="false" customHeight="false" outlineLevel="0" collapsed="false">
      <c r="C366" s="49"/>
      <c r="D366" s="49"/>
      <c r="E366" s="49"/>
      <c r="F366" s="49"/>
      <c r="G366" s="49"/>
    </row>
    <row r="367" customFormat="false" ht="19.5" hidden="false" customHeight="false" outlineLevel="0" collapsed="false">
      <c r="C367" s="49"/>
      <c r="D367" s="49"/>
      <c r="E367" s="49"/>
      <c r="F367" s="49"/>
      <c r="G367" s="49"/>
    </row>
    <row r="368" customFormat="false" ht="19.5" hidden="false" customHeight="false" outlineLevel="0" collapsed="false">
      <c r="C368" s="49"/>
      <c r="D368" s="49"/>
      <c r="E368" s="49"/>
      <c r="F368" s="49"/>
      <c r="G368" s="49"/>
    </row>
    <row r="369" customFormat="false" ht="19.5" hidden="false" customHeight="false" outlineLevel="0" collapsed="false">
      <c r="C369" s="49"/>
      <c r="D369" s="49"/>
      <c r="E369" s="49"/>
      <c r="F369" s="49"/>
      <c r="G369" s="49"/>
    </row>
    <row r="370" customFormat="false" ht="19.5" hidden="false" customHeight="false" outlineLevel="0" collapsed="false">
      <c r="C370" s="49"/>
      <c r="D370" s="49"/>
      <c r="E370" s="49"/>
      <c r="F370" s="49"/>
      <c r="G370" s="49"/>
    </row>
    <row r="371" customFormat="false" ht="19.5" hidden="false" customHeight="false" outlineLevel="0" collapsed="false">
      <c r="C371" s="49"/>
      <c r="D371" s="49"/>
      <c r="E371" s="49"/>
      <c r="F371" s="49"/>
      <c r="G371" s="49"/>
    </row>
    <row r="372" customFormat="false" ht="19.5" hidden="false" customHeight="false" outlineLevel="0" collapsed="false">
      <c r="C372" s="49"/>
      <c r="D372" s="49"/>
      <c r="E372" s="49"/>
      <c r="F372" s="49"/>
      <c r="G372" s="49"/>
    </row>
    <row r="373" customFormat="false" ht="19.5" hidden="false" customHeight="false" outlineLevel="0" collapsed="false">
      <c r="C373" s="49"/>
      <c r="D373" s="49"/>
      <c r="E373" s="49"/>
      <c r="F373" s="49"/>
      <c r="G373" s="49"/>
    </row>
    <row r="374" customFormat="false" ht="19.5" hidden="false" customHeight="false" outlineLevel="0" collapsed="false">
      <c r="C374" s="49"/>
      <c r="D374" s="49"/>
      <c r="E374" s="49"/>
      <c r="F374" s="49"/>
      <c r="G374" s="49"/>
    </row>
    <row r="375" customFormat="false" ht="19.5" hidden="false" customHeight="false" outlineLevel="0" collapsed="false">
      <c r="C375" s="49"/>
      <c r="D375" s="49"/>
      <c r="E375" s="49"/>
      <c r="F375" s="49"/>
      <c r="G375" s="49"/>
    </row>
    <row r="376" customFormat="false" ht="19.5" hidden="false" customHeight="false" outlineLevel="0" collapsed="false">
      <c r="C376" s="49"/>
      <c r="D376" s="49"/>
      <c r="E376" s="49"/>
      <c r="F376" s="49"/>
      <c r="G376" s="49"/>
    </row>
    <row r="377" customFormat="false" ht="19.5" hidden="false" customHeight="false" outlineLevel="0" collapsed="false">
      <c r="C377" s="49"/>
      <c r="D377" s="49"/>
      <c r="E377" s="49"/>
      <c r="F377" s="49"/>
      <c r="G377" s="49"/>
    </row>
    <row r="378" customFormat="false" ht="19.5" hidden="false" customHeight="false" outlineLevel="0" collapsed="false">
      <c r="C378" s="49"/>
      <c r="D378" s="49"/>
      <c r="E378" s="49"/>
      <c r="F378" s="49"/>
      <c r="G378" s="49"/>
    </row>
    <row r="379" customFormat="false" ht="19.5" hidden="false" customHeight="false" outlineLevel="0" collapsed="false">
      <c r="C379" s="49"/>
      <c r="D379" s="49"/>
      <c r="E379" s="49"/>
      <c r="F379" s="49"/>
      <c r="G379" s="49"/>
    </row>
    <row r="380" customFormat="false" ht="19.5" hidden="false" customHeight="false" outlineLevel="0" collapsed="false">
      <c r="C380" s="49"/>
      <c r="D380" s="49"/>
      <c r="E380" s="49"/>
      <c r="F380" s="49"/>
      <c r="G380" s="49"/>
    </row>
    <row r="381" customFormat="false" ht="19.5" hidden="false" customHeight="false" outlineLevel="0" collapsed="false">
      <c r="C381" s="49"/>
      <c r="D381" s="49"/>
      <c r="E381" s="49"/>
      <c r="F381" s="49"/>
      <c r="G381" s="49"/>
    </row>
    <row r="382" customFormat="false" ht="19.5" hidden="false" customHeight="false" outlineLevel="0" collapsed="false">
      <c r="C382" s="49"/>
      <c r="D382" s="49"/>
      <c r="E382" s="49"/>
      <c r="F382" s="49"/>
      <c r="G382" s="49"/>
    </row>
    <row r="383" customFormat="false" ht="19.5" hidden="false" customHeight="false" outlineLevel="0" collapsed="false">
      <c r="C383" s="49"/>
      <c r="D383" s="49"/>
      <c r="E383" s="49"/>
      <c r="F383" s="49"/>
      <c r="G383" s="49"/>
    </row>
    <row r="384" customFormat="false" ht="19.5" hidden="false" customHeight="false" outlineLevel="0" collapsed="false">
      <c r="C384" s="49"/>
      <c r="D384" s="49"/>
      <c r="E384" s="49"/>
      <c r="F384" s="49"/>
      <c r="G384" s="49"/>
    </row>
    <row r="385" customFormat="false" ht="19.5" hidden="false" customHeight="false" outlineLevel="0" collapsed="false">
      <c r="C385" s="49"/>
      <c r="D385" s="49"/>
      <c r="E385" s="49"/>
      <c r="F385" s="49"/>
      <c r="G385" s="49"/>
    </row>
    <row r="386" customFormat="false" ht="19.5" hidden="false" customHeight="false" outlineLevel="0" collapsed="false">
      <c r="C386" s="49"/>
      <c r="D386" s="49"/>
      <c r="E386" s="49"/>
      <c r="F386" s="49"/>
      <c r="G386" s="49"/>
    </row>
    <row r="387" customFormat="false" ht="19.5" hidden="false" customHeight="false" outlineLevel="0" collapsed="false">
      <c r="C387" s="49"/>
      <c r="D387" s="49"/>
      <c r="E387" s="49"/>
      <c r="F387" s="49"/>
      <c r="G387" s="49"/>
    </row>
    <row r="388" customFormat="false" ht="19.5" hidden="false" customHeight="false" outlineLevel="0" collapsed="false">
      <c r="C388" s="49"/>
      <c r="D388" s="49"/>
      <c r="E388" s="49"/>
      <c r="F388" s="49"/>
      <c r="G388" s="49"/>
    </row>
    <row r="389" customFormat="false" ht="19.5" hidden="false" customHeight="false" outlineLevel="0" collapsed="false">
      <c r="C389" s="49"/>
      <c r="D389" s="49"/>
      <c r="E389" s="49"/>
      <c r="F389" s="49"/>
      <c r="G389" s="49"/>
    </row>
    <row r="390" customFormat="false" ht="19.5" hidden="false" customHeight="false" outlineLevel="0" collapsed="false">
      <c r="C390" s="49"/>
      <c r="D390" s="49"/>
      <c r="E390" s="49"/>
      <c r="F390" s="49"/>
      <c r="G390" s="49"/>
    </row>
    <row r="391" customFormat="false" ht="19.5" hidden="false" customHeight="false" outlineLevel="0" collapsed="false">
      <c r="C391" s="49"/>
      <c r="D391" s="49"/>
      <c r="E391" s="49"/>
      <c r="F391" s="49"/>
      <c r="G391" s="49"/>
    </row>
    <row r="392" customFormat="false" ht="19.5" hidden="false" customHeight="false" outlineLevel="0" collapsed="false">
      <c r="C392" s="49"/>
      <c r="D392" s="49"/>
      <c r="E392" s="49"/>
      <c r="F392" s="49"/>
      <c r="G392" s="49"/>
    </row>
    <row r="393" customFormat="false" ht="19.5" hidden="false" customHeight="false" outlineLevel="0" collapsed="false">
      <c r="C393" s="49"/>
      <c r="D393" s="49"/>
      <c r="E393" s="49"/>
      <c r="F393" s="49"/>
      <c r="G393" s="49"/>
    </row>
    <row r="394" customFormat="false" ht="19.5" hidden="false" customHeight="false" outlineLevel="0" collapsed="false">
      <c r="C394" s="49"/>
      <c r="D394" s="49"/>
      <c r="E394" s="49"/>
      <c r="F394" s="49"/>
      <c r="G394" s="49"/>
    </row>
    <row r="395" customFormat="false" ht="19.5" hidden="false" customHeight="false" outlineLevel="0" collapsed="false">
      <c r="C395" s="49"/>
      <c r="D395" s="49"/>
      <c r="E395" s="49"/>
      <c r="F395" s="49"/>
      <c r="G395" s="49"/>
    </row>
    <row r="396" customFormat="false" ht="19.5" hidden="false" customHeight="false" outlineLevel="0" collapsed="false">
      <c r="C396" s="49"/>
      <c r="D396" s="49"/>
      <c r="E396" s="49"/>
      <c r="F396" s="49"/>
      <c r="G396" s="49"/>
    </row>
    <row r="397" customFormat="false" ht="19.5" hidden="false" customHeight="false" outlineLevel="0" collapsed="false">
      <c r="C397" s="49"/>
      <c r="D397" s="49"/>
      <c r="E397" s="49"/>
      <c r="F397" s="49"/>
      <c r="G397" s="49"/>
    </row>
    <row r="398" customFormat="false" ht="19.5" hidden="false" customHeight="false" outlineLevel="0" collapsed="false">
      <c r="C398" s="49"/>
      <c r="D398" s="49"/>
      <c r="E398" s="49"/>
      <c r="F398" s="49"/>
      <c r="G398" s="49"/>
    </row>
    <row r="399" customFormat="false" ht="19.5" hidden="false" customHeight="false" outlineLevel="0" collapsed="false">
      <c r="C399" s="49"/>
      <c r="D399" s="49"/>
      <c r="E399" s="49"/>
      <c r="F399" s="49"/>
      <c r="G399" s="49"/>
    </row>
    <row r="400" customFormat="false" ht="19.5" hidden="false" customHeight="false" outlineLevel="0" collapsed="false">
      <c r="C400" s="49"/>
      <c r="D400" s="49"/>
      <c r="E400" s="49"/>
      <c r="F400" s="49"/>
      <c r="G400" s="49"/>
    </row>
    <row r="401" customFormat="false" ht="19.5" hidden="false" customHeight="false" outlineLevel="0" collapsed="false">
      <c r="C401" s="49"/>
      <c r="D401" s="49"/>
      <c r="E401" s="49"/>
      <c r="F401" s="49"/>
      <c r="G401" s="49"/>
    </row>
    <row r="402" customFormat="false" ht="19.5" hidden="false" customHeight="false" outlineLevel="0" collapsed="false">
      <c r="C402" s="49"/>
      <c r="D402" s="49"/>
      <c r="E402" s="49"/>
      <c r="F402" s="49"/>
      <c r="G402" s="49"/>
    </row>
    <row r="403" customFormat="false" ht="19.5" hidden="false" customHeight="false" outlineLevel="0" collapsed="false">
      <c r="C403" s="49"/>
      <c r="D403" s="49"/>
      <c r="E403" s="49"/>
      <c r="F403" s="49"/>
      <c r="G403" s="49"/>
    </row>
    <row r="404" customFormat="false" ht="19.5" hidden="false" customHeight="false" outlineLevel="0" collapsed="false">
      <c r="C404" s="49"/>
      <c r="D404" s="49"/>
      <c r="E404" s="49"/>
      <c r="F404" s="49"/>
      <c r="G404" s="49"/>
    </row>
    <row r="405" customFormat="false" ht="19.5" hidden="false" customHeight="false" outlineLevel="0" collapsed="false">
      <c r="C405" s="49"/>
      <c r="D405" s="49"/>
      <c r="E405" s="49"/>
      <c r="F405" s="49"/>
      <c r="G405" s="49"/>
    </row>
    <row r="406" customFormat="false" ht="19.5" hidden="false" customHeight="false" outlineLevel="0" collapsed="false">
      <c r="C406" s="49"/>
      <c r="D406" s="49"/>
      <c r="E406" s="49"/>
      <c r="F406" s="49"/>
      <c r="G406" s="49"/>
    </row>
    <row r="407" customFormat="false" ht="19.5" hidden="false" customHeight="false" outlineLevel="0" collapsed="false">
      <c r="C407" s="49"/>
      <c r="D407" s="49"/>
      <c r="E407" s="49"/>
      <c r="F407" s="49"/>
      <c r="G407" s="49"/>
    </row>
    <row r="408" customFormat="false" ht="19.5" hidden="false" customHeight="false" outlineLevel="0" collapsed="false">
      <c r="C408" s="49"/>
      <c r="D408" s="49"/>
      <c r="E408" s="49"/>
      <c r="F408" s="49"/>
      <c r="G408" s="49"/>
    </row>
    <row r="409" customFormat="false" ht="19.5" hidden="false" customHeight="false" outlineLevel="0" collapsed="false">
      <c r="C409" s="49"/>
      <c r="D409" s="49"/>
      <c r="E409" s="49"/>
      <c r="F409" s="49"/>
      <c r="G409" s="49"/>
    </row>
    <row r="410" customFormat="false" ht="19.5" hidden="false" customHeight="false" outlineLevel="0" collapsed="false">
      <c r="C410" s="49"/>
      <c r="D410" s="49"/>
      <c r="E410" s="49"/>
      <c r="F410" s="49"/>
      <c r="G410" s="49"/>
    </row>
    <row r="411" customFormat="false" ht="19.5" hidden="false" customHeight="false" outlineLevel="0" collapsed="false">
      <c r="C411" s="49"/>
      <c r="D411" s="49"/>
      <c r="E411" s="49"/>
      <c r="F411" s="49"/>
      <c r="G411" s="49"/>
    </row>
    <row r="412" customFormat="false" ht="19.5" hidden="false" customHeight="false" outlineLevel="0" collapsed="false">
      <c r="C412" s="49"/>
      <c r="D412" s="49"/>
      <c r="E412" s="49"/>
      <c r="F412" s="49"/>
      <c r="G412" s="49"/>
    </row>
    <row r="413" customFormat="false" ht="19.5" hidden="false" customHeight="false" outlineLevel="0" collapsed="false">
      <c r="C413" s="49"/>
      <c r="D413" s="49"/>
      <c r="E413" s="49"/>
      <c r="F413" s="49"/>
      <c r="G413" s="49"/>
    </row>
    <row r="414" customFormat="false" ht="19.5" hidden="false" customHeight="false" outlineLevel="0" collapsed="false">
      <c r="C414" s="49"/>
      <c r="D414" s="49"/>
      <c r="E414" s="49"/>
      <c r="F414" s="49"/>
      <c r="G414" s="49"/>
    </row>
    <row r="415" customFormat="false" ht="19.5" hidden="false" customHeight="false" outlineLevel="0" collapsed="false">
      <c r="C415" s="49"/>
      <c r="D415" s="49"/>
      <c r="E415" s="49"/>
      <c r="F415" s="49"/>
      <c r="G415" s="49"/>
    </row>
    <row r="416" customFormat="false" ht="19.5" hidden="false" customHeight="false" outlineLevel="0" collapsed="false">
      <c r="C416" s="49"/>
      <c r="D416" s="49"/>
      <c r="E416" s="49"/>
      <c r="F416" s="49"/>
      <c r="G416" s="49"/>
    </row>
    <row r="417" customFormat="false" ht="19.5" hidden="false" customHeight="false" outlineLevel="0" collapsed="false">
      <c r="C417" s="49"/>
      <c r="D417" s="49"/>
      <c r="E417" s="49"/>
      <c r="F417" s="49"/>
      <c r="G417" s="49"/>
    </row>
    <row r="418" customFormat="false" ht="19.5" hidden="false" customHeight="false" outlineLevel="0" collapsed="false">
      <c r="C418" s="49"/>
      <c r="D418" s="49"/>
      <c r="E418" s="49"/>
      <c r="F418" s="49"/>
      <c r="G418" s="49"/>
    </row>
    <row r="419" customFormat="false" ht="19.5" hidden="false" customHeight="false" outlineLevel="0" collapsed="false">
      <c r="C419" s="49"/>
      <c r="D419" s="49"/>
      <c r="E419" s="49"/>
      <c r="F419" s="49"/>
      <c r="G419" s="49"/>
    </row>
    <row r="420" customFormat="false" ht="19.5" hidden="false" customHeight="false" outlineLevel="0" collapsed="false">
      <c r="C420" s="49"/>
      <c r="D420" s="49"/>
      <c r="E420" s="49"/>
      <c r="F420" s="49"/>
      <c r="G420" s="49"/>
    </row>
    <row r="421" customFormat="false" ht="19.5" hidden="false" customHeight="false" outlineLevel="0" collapsed="false">
      <c r="C421" s="49"/>
      <c r="D421" s="49"/>
      <c r="E421" s="49"/>
      <c r="F421" s="49"/>
      <c r="G421" s="49"/>
    </row>
    <row r="422" customFormat="false" ht="19.5" hidden="false" customHeight="false" outlineLevel="0" collapsed="false">
      <c r="C422" s="49"/>
      <c r="D422" s="49"/>
      <c r="E422" s="49"/>
      <c r="F422" s="49"/>
      <c r="G422" s="49"/>
    </row>
    <row r="423" customFormat="false" ht="19.5" hidden="false" customHeight="false" outlineLevel="0" collapsed="false">
      <c r="C423" s="49"/>
      <c r="D423" s="49"/>
      <c r="E423" s="49"/>
      <c r="F423" s="49"/>
      <c r="G423" s="49"/>
    </row>
    <row r="424" customFormat="false" ht="19.5" hidden="false" customHeight="false" outlineLevel="0" collapsed="false">
      <c r="C424" s="49"/>
      <c r="D424" s="49"/>
      <c r="E424" s="49"/>
      <c r="F424" s="49"/>
      <c r="G424" s="49"/>
    </row>
    <row r="425" customFormat="false" ht="19.5" hidden="false" customHeight="false" outlineLevel="0" collapsed="false">
      <c r="C425" s="49"/>
      <c r="D425" s="49"/>
      <c r="E425" s="49"/>
      <c r="F425" s="49"/>
      <c r="G425" s="49"/>
    </row>
    <row r="426" customFormat="false" ht="19.5" hidden="false" customHeight="false" outlineLevel="0" collapsed="false">
      <c r="C426" s="49"/>
      <c r="D426" s="49"/>
      <c r="E426" s="49"/>
      <c r="F426" s="49"/>
      <c r="G426" s="49"/>
    </row>
    <row r="427" customFormat="false" ht="19.5" hidden="false" customHeight="false" outlineLevel="0" collapsed="false">
      <c r="C427" s="49"/>
      <c r="D427" s="49"/>
      <c r="E427" s="49"/>
      <c r="F427" s="49"/>
      <c r="G427" s="49"/>
    </row>
    <row r="428" customFormat="false" ht="19.5" hidden="false" customHeight="false" outlineLevel="0" collapsed="false">
      <c r="C428" s="49"/>
      <c r="D428" s="49"/>
      <c r="E428" s="49"/>
      <c r="F428" s="49"/>
      <c r="G428" s="49"/>
    </row>
    <row r="429" customFormat="false" ht="19.5" hidden="false" customHeight="false" outlineLevel="0" collapsed="false">
      <c r="C429" s="49"/>
      <c r="D429" s="49"/>
      <c r="E429" s="49"/>
      <c r="F429" s="49"/>
      <c r="G429" s="49"/>
    </row>
    <row r="430" customFormat="false" ht="19.5" hidden="false" customHeight="false" outlineLevel="0" collapsed="false">
      <c r="C430" s="49"/>
      <c r="D430" s="49"/>
      <c r="E430" s="49"/>
      <c r="F430" s="49"/>
      <c r="G430" s="49"/>
    </row>
    <row r="431" customFormat="false" ht="19.5" hidden="false" customHeight="false" outlineLevel="0" collapsed="false">
      <c r="C431" s="49"/>
      <c r="D431" s="49"/>
      <c r="E431" s="49"/>
      <c r="F431" s="49"/>
      <c r="G431" s="49"/>
    </row>
    <row r="432" customFormat="false" ht="19.5" hidden="false" customHeight="false" outlineLevel="0" collapsed="false">
      <c r="C432" s="49"/>
      <c r="D432" s="49"/>
      <c r="E432" s="49"/>
      <c r="F432" s="49"/>
      <c r="G432" s="49"/>
    </row>
    <row r="433" customFormat="false" ht="19.5" hidden="false" customHeight="false" outlineLevel="0" collapsed="false">
      <c r="C433" s="49"/>
      <c r="D433" s="49"/>
      <c r="E433" s="49"/>
      <c r="F433" s="49"/>
      <c r="G433" s="49"/>
    </row>
    <row r="434" customFormat="false" ht="19.5" hidden="false" customHeight="false" outlineLevel="0" collapsed="false">
      <c r="C434" s="49"/>
      <c r="D434" s="49"/>
      <c r="E434" s="49"/>
      <c r="F434" s="49"/>
      <c r="G434" s="49"/>
    </row>
    <row r="435" customFormat="false" ht="19.5" hidden="false" customHeight="false" outlineLevel="0" collapsed="false">
      <c r="C435" s="49"/>
      <c r="D435" s="49"/>
      <c r="E435" s="49"/>
      <c r="F435" s="49"/>
      <c r="G435" s="49"/>
    </row>
    <row r="436" customFormat="false" ht="19.5" hidden="false" customHeight="false" outlineLevel="0" collapsed="false">
      <c r="C436" s="49"/>
      <c r="D436" s="49"/>
      <c r="E436" s="49"/>
      <c r="F436" s="49"/>
      <c r="G436" s="49"/>
    </row>
    <row r="437" customFormat="false" ht="19.5" hidden="false" customHeight="false" outlineLevel="0" collapsed="false">
      <c r="C437" s="49"/>
      <c r="D437" s="49"/>
      <c r="E437" s="49"/>
      <c r="F437" s="49"/>
      <c r="G437" s="49"/>
    </row>
    <row r="438" customFormat="false" ht="19.5" hidden="false" customHeight="false" outlineLevel="0" collapsed="false">
      <c r="C438" s="49"/>
      <c r="D438" s="49"/>
      <c r="E438" s="49"/>
      <c r="F438" s="49"/>
      <c r="G438" s="49"/>
    </row>
    <row r="439" customFormat="false" ht="19.5" hidden="false" customHeight="false" outlineLevel="0" collapsed="false">
      <c r="C439" s="49"/>
      <c r="D439" s="49"/>
      <c r="E439" s="49"/>
      <c r="F439" s="49"/>
      <c r="G439" s="49"/>
    </row>
    <row r="440" customFormat="false" ht="19.5" hidden="false" customHeight="false" outlineLevel="0" collapsed="false">
      <c r="C440" s="49"/>
      <c r="D440" s="49"/>
      <c r="E440" s="49"/>
      <c r="F440" s="49"/>
      <c r="G440" s="49"/>
    </row>
    <row r="441" customFormat="false" ht="19.5" hidden="false" customHeight="false" outlineLevel="0" collapsed="false">
      <c r="C441" s="49"/>
      <c r="D441" s="49"/>
      <c r="E441" s="49"/>
      <c r="F441" s="49"/>
      <c r="G441" s="49"/>
    </row>
    <row r="442" customFormat="false" ht="19.5" hidden="false" customHeight="false" outlineLevel="0" collapsed="false">
      <c r="C442" s="49"/>
      <c r="D442" s="49"/>
      <c r="E442" s="49"/>
      <c r="F442" s="49"/>
      <c r="G442" s="49"/>
    </row>
    <row r="443" customFormat="false" ht="19.5" hidden="false" customHeight="false" outlineLevel="0" collapsed="false">
      <c r="C443" s="49"/>
      <c r="D443" s="49"/>
      <c r="E443" s="49"/>
      <c r="F443" s="49"/>
      <c r="G443" s="49"/>
    </row>
    <row r="444" customFormat="false" ht="19.5" hidden="false" customHeight="false" outlineLevel="0" collapsed="false">
      <c r="C444" s="49"/>
      <c r="D444" s="49"/>
      <c r="E444" s="49"/>
      <c r="F444" s="49"/>
      <c r="G444" s="49"/>
    </row>
    <row r="445" customFormat="false" ht="19.5" hidden="false" customHeight="false" outlineLevel="0" collapsed="false">
      <c r="C445" s="49"/>
      <c r="D445" s="49"/>
      <c r="E445" s="49"/>
      <c r="F445" s="49"/>
      <c r="G445" s="49"/>
    </row>
    <row r="446" customFormat="false" ht="19.5" hidden="false" customHeight="false" outlineLevel="0" collapsed="false">
      <c r="C446" s="49"/>
      <c r="D446" s="49"/>
      <c r="E446" s="49"/>
      <c r="F446" s="49"/>
      <c r="G446" s="49"/>
    </row>
    <row r="447" customFormat="false" ht="19.5" hidden="false" customHeight="false" outlineLevel="0" collapsed="false">
      <c r="C447" s="49"/>
      <c r="D447" s="49"/>
      <c r="E447" s="49"/>
      <c r="F447" s="49"/>
      <c r="G447" s="49"/>
    </row>
    <row r="448" customFormat="false" ht="19.5" hidden="false" customHeight="false" outlineLevel="0" collapsed="false">
      <c r="C448" s="49"/>
      <c r="D448" s="49"/>
      <c r="E448" s="49"/>
      <c r="F448" s="49"/>
      <c r="G448" s="49"/>
    </row>
    <row r="449" customFormat="false" ht="19.5" hidden="false" customHeight="false" outlineLevel="0" collapsed="false">
      <c r="C449" s="49"/>
      <c r="D449" s="49"/>
      <c r="E449" s="49"/>
      <c r="F449" s="49"/>
      <c r="G449" s="49"/>
    </row>
    <row r="450" customFormat="false" ht="19.5" hidden="false" customHeight="false" outlineLevel="0" collapsed="false">
      <c r="C450" s="49"/>
      <c r="D450" s="49"/>
      <c r="E450" s="49"/>
      <c r="F450" s="49"/>
      <c r="G450" s="49"/>
    </row>
    <row r="451" customFormat="false" ht="19.5" hidden="false" customHeight="false" outlineLevel="0" collapsed="false">
      <c r="C451" s="49"/>
      <c r="D451" s="49"/>
      <c r="E451" s="49"/>
      <c r="F451" s="49"/>
      <c r="G451" s="49"/>
    </row>
    <row r="452" customFormat="false" ht="19.5" hidden="false" customHeight="false" outlineLevel="0" collapsed="false">
      <c r="C452" s="49"/>
      <c r="D452" s="49"/>
      <c r="E452" s="49"/>
      <c r="F452" s="49"/>
      <c r="G452" s="49"/>
    </row>
    <row r="453" customFormat="false" ht="19.5" hidden="false" customHeight="false" outlineLevel="0" collapsed="false">
      <c r="C453" s="49"/>
      <c r="D453" s="49"/>
      <c r="E453" s="49"/>
      <c r="F453" s="49"/>
      <c r="G453" s="49"/>
    </row>
    <row r="454" customFormat="false" ht="19.5" hidden="false" customHeight="false" outlineLevel="0" collapsed="false">
      <c r="C454" s="49"/>
      <c r="D454" s="49"/>
      <c r="E454" s="49"/>
      <c r="F454" s="49"/>
      <c r="G454" s="49"/>
    </row>
    <row r="455" customFormat="false" ht="19.5" hidden="false" customHeight="false" outlineLevel="0" collapsed="false">
      <c r="C455" s="49"/>
      <c r="D455" s="49"/>
      <c r="E455" s="49"/>
      <c r="F455" s="49"/>
      <c r="G455" s="49"/>
    </row>
    <row r="456" customFormat="false" ht="19.5" hidden="false" customHeight="false" outlineLevel="0" collapsed="false">
      <c r="C456" s="49"/>
      <c r="D456" s="49"/>
      <c r="E456" s="49"/>
      <c r="F456" s="49"/>
      <c r="G456" s="49"/>
    </row>
    <row r="457" customFormat="false" ht="19.5" hidden="false" customHeight="false" outlineLevel="0" collapsed="false">
      <c r="C457" s="49"/>
      <c r="D457" s="49"/>
      <c r="E457" s="49"/>
      <c r="F457" s="49"/>
      <c r="G457" s="49"/>
    </row>
    <row r="458" customFormat="false" ht="19.5" hidden="false" customHeight="false" outlineLevel="0" collapsed="false">
      <c r="C458" s="49"/>
      <c r="D458" s="49"/>
      <c r="E458" s="49"/>
      <c r="F458" s="49"/>
      <c r="G458" s="49"/>
    </row>
    <row r="459" customFormat="false" ht="19.5" hidden="false" customHeight="false" outlineLevel="0" collapsed="false">
      <c r="C459" s="49"/>
      <c r="D459" s="49"/>
      <c r="E459" s="49"/>
      <c r="F459" s="49"/>
      <c r="G459" s="49"/>
    </row>
    <row r="460" customFormat="false" ht="19.5" hidden="false" customHeight="false" outlineLevel="0" collapsed="false">
      <c r="C460" s="49"/>
      <c r="D460" s="49"/>
      <c r="E460" s="49"/>
      <c r="F460" s="49"/>
      <c r="G460" s="49"/>
    </row>
    <row r="461" customFormat="false" ht="19.5" hidden="false" customHeight="false" outlineLevel="0" collapsed="false">
      <c r="C461" s="49"/>
      <c r="D461" s="49"/>
      <c r="E461" s="49"/>
      <c r="F461" s="49"/>
      <c r="G461" s="49"/>
    </row>
    <row r="462" customFormat="false" ht="19.5" hidden="false" customHeight="false" outlineLevel="0" collapsed="false">
      <c r="C462" s="49"/>
      <c r="D462" s="49"/>
      <c r="E462" s="49"/>
      <c r="F462" s="49"/>
      <c r="G462" s="49"/>
    </row>
    <row r="463" customFormat="false" ht="19.5" hidden="false" customHeight="false" outlineLevel="0" collapsed="false">
      <c r="C463" s="49"/>
      <c r="D463" s="49"/>
      <c r="E463" s="49"/>
      <c r="F463" s="49"/>
      <c r="G463" s="49"/>
    </row>
    <row r="464" customFormat="false" ht="19.5" hidden="false" customHeight="false" outlineLevel="0" collapsed="false">
      <c r="C464" s="49"/>
      <c r="D464" s="49"/>
      <c r="E464" s="49"/>
      <c r="F464" s="49"/>
      <c r="G464" s="49"/>
    </row>
    <row r="465" customFormat="false" ht="19.5" hidden="false" customHeight="false" outlineLevel="0" collapsed="false">
      <c r="C465" s="49"/>
      <c r="D465" s="49"/>
      <c r="E465" s="49"/>
      <c r="F465" s="49"/>
      <c r="G465" s="49"/>
    </row>
    <row r="466" customFormat="false" ht="19.5" hidden="false" customHeight="false" outlineLevel="0" collapsed="false">
      <c r="C466" s="49"/>
      <c r="D466" s="49"/>
      <c r="E466" s="49"/>
      <c r="F466" s="49"/>
      <c r="G466" s="49"/>
    </row>
    <row r="467" customFormat="false" ht="19.5" hidden="false" customHeight="false" outlineLevel="0" collapsed="false">
      <c r="C467" s="49"/>
      <c r="D467" s="49"/>
      <c r="E467" s="49"/>
      <c r="F467" s="49"/>
      <c r="G467" s="49"/>
    </row>
    <row r="468" customFormat="false" ht="19.5" hidden="false" customHeight="false" outlineLevel="0" collapsed="false">
      <c r="C468" s="49"/>
      <c r="D468" s="49"/>
      <c r="E468" s="49"/>
      <c r="F468" s="49"/>
      <c r="G468" s="49"/>
    </row>
    <row r="469" customFormat="false" ht="19.5" hidden="false" customHeight="false" outlineLevel="0" collapsed="false">
      <c r="C469" s="49"/>
      <c r="D469" s="49"/>
      <c r="E469" s="49"/>
      <c r="F469" s="49"/>
      <c r="G469" s="49"/>
    </row>
    <row r="470" customFormat="false" ht="19.5" hidden="false" customHeight="false" outlineLevel="0" collapsed="false">
      <c r="C470" s="49"/>
      <c r="D470" s="49"/>
      <c r="E470" s="49"/>
      <c r="F470" s="49"/>
      <c r="G470" s="49"/>
    </row>
    <row r="471" customFormat="false" ht="19.5" hidden="false" customHeight="false" outlineLevel="0" collapsed="false">
      <c r="C471" s="49"/>
      <c r="D471" s="49"/>
      <c r="E471" s="49"/>
      <c r="F471" s="49"/>
      <c r="G471" s="49"/>
    </row>
    <row r="472" customFormat="false" ht="19.5" hidden="false" customHeight="false" outlineLevel="0" collapsed="false">
      <c r="C472" s="49"/>
      <c r="D472" s="49"/>
      <c r="E472" s="49"/>
      <c r="F472" s="49"/>
      <c r="G472" s="49"/>
    </row>
    <row r="473" customFormat="false" ht="19.5" hidden="false" customHeight="false" outlineLevel="0" collapsed="false">
      <c r="C473" s="49"/>
      <c r="D473" s="49"/>
      <c r="E473" s="49"/>
      <c r="F473" s="49"/>
      <c r="G473" s="49"/>
    </row>
    <row r="474" customFormat="false" ht="19.5" hidden="false" customHeight="false" outlineLevel="0" collapsed="false">
      <c r="C474" s="49"/>
      <c r="D474" s="49"/>
      <c r="E474" s="49"/>
      <c r="F474" s="49"/>
      <c r="G474" s="49"/>
    </row>
    <row r="475" customFormat="false" ht="19.5" hidden="false" customHeight="false" outlineLevel="0" collapsed="false">
      <c r="C475" s="49"/>
      <c r="D475" s="49"/>
      <c r="E475" s="49"/>
      <c r="F475" s="49"/>
      <c r="G475" s="49"/>
    </row>
    <row r="476" customFormat="false" ht="19.5" hidden="false" customHeight="false" outlineLevel="0" collapsed="false">
      <c r="C476" s="49"/>
      <c r="D476" s="49"/>
      <c r="E476" s="49"/>
      <c r="F476" s="49"/>
      <c r="G476" s="49"/>
    </row>
    <row r="477" customFormat="false" ht="19.5" hidden="false" customHeight="false" outlineLevel="0" collapsed="false">
      <c r="C477" s="49"/>
      <c r="D477" s="49"/>
      <c r="E477" s="49"/>
      <c r="F477" s="49"/>
      <c r="G477" s="49"/>
    </row>
    <row r="478" customFormat="false" ht="19.5" hidden="false" customHeight="false" outlineLevel="0" collapsed="false">
      <c r="C478" s="49"/>
      <c r="D478" s="49"/>
      <c r="E478" s="49"/>
      <c r="F478" s="49"/>
      <c r="G478" s="49"/>
    </row>
    <row r="479" customFormat="false" ht="19.5" hidden="false" customHeight="false" outlineLevel="0" collapsed="false">
      <c r="C479" s="49"/>
      <c r="D479" s="49"/>
      <c r="E479" s="49"/>
      <c r="F479" s="49"/>
      <c r="G479" s="49"/>
    </row>
    <row r="480" customFormat="false" ht="19.5" hidden="false" customHeight="false" outlineLevel="0" collapsed="false">
      <c r="C480" s="49"/>
      <c r="D480" s="49"/>
      <c r="E480" s="49"/>
      <c r="F480" s="49"/>
      <c r="G480" s="49"/>
    </row>
    <row r="481" customFormat="false" ht="19.5" hidden="false" customHeight="false" outlineLevel="0" collapsed="false">
      <c r="C481" s="49"/>
      <c r="D481" s="49"/>
      <c r="E481" s="49"/>
      <c r="F481" s="49"/>
      <c r="G481" s="49"/>
    </row>
    <row r="482" customFormat="false" ht="19.5" hidden="false" customHeight="false" outlineLevel="0" collapsed="false">
      <c r="C482" s="49"/>
      <c r="D482" s="49"/>
      <c r="E482" s="49"/>
      <c r="F482" s="49"/>
      <c r="G482" s="49"/>
    </row>
    <row r="483" customFormat="false" ht="19.5" hidden="false" customHeight="false" outlineLevel="0" collapsed="false">
      <c r="C483" s="49"/>
      <c r="D483" s="49"/>
      <c r="E483" s="49"/>
      <c r="F483" s="49"/>
      <c r="G483" s="49"/>
    </row>
    <row r="484" customFormat="false" ht="19.5" hidden="false" customHeight="false" outlineLevel="0" collapsed="false">
      <c r="C484" s="49"/>
      <c r="D484" s="49"/>
      <c r="E484" s="49"/>
      <c r="F484" s="49"/>
      <c r="G484" s="49"/>
    </row>
    <row r="485" customFormat="false" ht="19.5" hidden="false" customHeight="false" outlineLevel="0" collapsed="false">
      <c r="C485" s="49"/>
      <c r="D485" s="49"/>
      <c r="E485" s="49"/>
      <c r="F485" s="49"/>
      <c r="G485" s="49"/>
    </row>
    <row r="486" customFormat="false" ht="19.5" hidden="false" customHeight="false" outlineLevel="0" collapsed="false">
      <c r="C486" s="49"/>
      <c r="D486" s="49"/>
      <c r="E486" s="49"/>
      <c r="F486" s="49"/>
      <c r="G486" s="49"/>
    </row>
    <row r="487" customFormat="false" ht="19.5" hidden="false" customHeight="false" outlineLevel="0" collapsed="false">
      <c r="C487" s="49"/>
      <c r="D487" s="49"/>
      <c r="E487" s="49"/>
      <c r="F487" s="49"/>
      <c r="G487" s="49"/>
    </row>
    <row r="488" customFormat="false" ht="19.5" hidden="false" customHeight="false" outlineLevel="0" collapsed="false">
      <c r="C488" s="49"/>
      <c r="D488" s="49"/>
      <c r="E488" s="49"/>
      <c r="F488" s="49"/>
      <c r="G488" s="49"/>
    </row>
    <row r="489" customFormat="false" ht="19.5" hidden="false" customHeight="false" outlineLevel="0" collapsed="false">
      <c r="C489" s="49"/>
      <c r="D489" s="49"/>
      <c r="E489" s="49"/>
      <c r="F489" s="49"/>
      <c r="G489" s="49"/>
    </row>
    <row r="490" customFormat="false" ht="19.5" hidden="false" customHeight="false" outlineLevel="0" collapsed="false">
      <c r="C490" s="49"/>
      <c r="D490" s="49"/>
      <c r="E490" s="49"/>
      <c r="F490" s="49"/>
      <c r="G490" s="49"/>
    </row>
    <row r="491" customFormat="false" ht="19.5" hidden="false" customHeight="false" outlineLevel="0" collapsed="false">
      <c r="C491" s="49"/>
      <c r="D491" s="49"/>
      <c r="E491" s="49"/>
      <c r="F491" s="49"/>
      <c r="G491" s="49"/>
    </row>
    <row r="492" customFormat="false" ht="19.5" hidden="false" customHeight="false" outlineLevel="0" collapsed="false">
      <c r="C492" s="49"/>
      <c r="D492" s="49"/>
      <c r="E492" s="49"/>
      <c r="F492" s="49"/>
      <c r="G492" s="49"/>
    </row>
    <row r="493" customFormat="false" ht="19.5" hidden="false" customHeight="false" outlineLevel="0" collapsed="false">
      <c r="C493" s="49"/>
      <c r="D493" s="49"/>
      <c r="E493" s="49"/>
      <c r="F493" s="49"/>
      <c r="G493" s="49"/>
    </row>
    <row r="494" customFormat="false" ht="19.5" hidden="false" customHeight="false" outlineLevel="0" collapsed="false">
      <c r="C494" s="49"/>
      <c r="D494" s="49"/>
      <c r="E494" s="49"/>
      <c r="F494" s="49"/>
      <c r="G494" s="49"/>
    </row>
    <row r="495" customFormat="false" ht="19.5" hidden="false" customHeight="false" outlineLevel="0" collapsed="false">
      <c r="C495" s="49"/>
      <c r="D495" s="49"/>
      <c r="E495" s="49"/>
      <c r="F495" s="49"/>
      <c r="G495" s="49"/>
    </row>
    <row r="496" customFormat="false" ht="19.5" hidden="false" customHeight="false" outlineLevel="0" collapsed="false">
      <c r="C496" s="49"/>
      <c r="D496" s="49"/>
      <c r="E496" s="49"/>
      <c r="F496" s="49"/>
      <c r="G496" s="49"/>
    </row>
    <row r="497" customFormat="false" ht="19.5" hidden="false" customHeight="false" outlineLevel="0" collapsed="false">
      <c r="C497" s="49"/>
      <c r="D497" s="49"/>
      <c r="E497" s="49"/>
      <c r="F497" s="49"/>
      <c r="G497" s="49"/>
    </row>
    <row r="498" customFormat="false" ht="19.5" hidden="false" customHeight="false" outlineLevel="0" collapsed="false">
      <c r="C498" s="49"/>
      <c r="D498" s="49"/>
      <c r="E498" s="49"/>
      <c r="F498" s="49"/>
      <c r="G498" s="49"/>
    </row>
    <row r="499" customFormat="false" ht="19.5" hidden="false" customHeight="false" outlineLevel="0" collapsed="false">
      <c r="C499" s="49"/>
      <c r="D499" s="49"/>
      <c r="E499" s="49"/>
      <c r="F499" s="49"/>
      <c r="G499" s="49"/>
    </row>
    <row r="500" customFormat="false" ht="19.5" hidden="false" customHeight="false" outlineLevel="0" collapsed="false">
      <c r="C500" s="49"/>
      <c r="D500" s="49"/>
      <c r="E500" s="49"/>
      <c r="F500" s="49"/>
      <c r="G500" s="49"/>
    </row>
    <row r="501" customFormat="false" ht="19.5" hidden="false" customHeight="false" outlineLevel="0" collapsed="false">
      <c r="C501" s="49"/>
      <c r="D501" s="49"/>
      <c r="E501" s="49"/>
      <c r="F501" s="49"/>
      <c r="G501" s="49"/>
    </row>
    <row r="502" customFormat="false" ht="19.5" hidden="false" customHeight="false" outlineLevel="0" collapsed="false">
      <c r="C502" s="49"/>
      <c r="D502" s="49"/>
      <c r="E502" s="49"/>
      <c r="F502" s="49"/>
      <c r="G502" s="49"/>
    </row>
    <row r="503" customFormat="false" ht="19.5" hidden="false" customHeight="false" outlineLevel="0" collapsed="false">
      <c r="C503" s="49"/>
      <c r="D503" s="49"/>
      <c r="E503" s="49"/>
      <c r="F503" s="49"/>
      <c r="G503" s="49"/>
    </row>
    <row r="504" customFormat="false" ht="19.5" hidden="false" customHeight="false" outlineLevel="0" collapsed="false">
      <c r="C504" s="49"/>
      <c r="D504" s="49"/>
      <c r="E504" s="49"/>
      <c r="F504" s="49"/>
      <c r="G504" s="49"/>
    </row>
    <row r="505" customFormat="false" ht="19.5" hidden="false" customHeight="false" outlineLevel="0" collapsed="false">
      <c r="C505" s="49"/>
      <c r="D505" s="49"/>
      <c r="E505" s="49"/>
      <c r="F505" s="49"/>
      <c r="G505" s="49"/>
    </row>
    <row r="506" customFormat="false" ht="19.5" hidden="false" customHeight="false" outlineLevel="0" collapsed="false">
      <c r="C506" s="49"/>
      <c r="D506" s="49"/>
      <c r="E506" s="49"/>
      <c r="F506" s="49"/>
      <c r="G506" s="49"/>
    </row>
    <row r="507" customFormat="false" ht="19.5" hidden="false" customHeight="false" outlineLevel="0" collapsed="false">
      <c r="C507" s="49"/>
      <c r="D507" s="49"/>
      <c r="E507" s="49"/>
      <c r="F507" s="49"/>
      <c r="G507" s="49"/>
    </row>
    <row r="508" customFormat="false" ht="19.5" hidden="false" customHeight="false" outlineLevel="0" collapsed="false">
      <c r="C508" s="49"/>
      <c r="D508" s="49"/>
      <c r="E508" s="49"/>
      <c r="F508" s="49"/>
      <c r="G508" s="49"/>
    </row>
    <row r="509" customFormat="false" ht="19.5" hidden="false" customHeight="false" outlineLevel="0" collapsed="false">
      <c r="C509" s="49"/>
      <c r="D509" s="49"/>
      <c r="E509" s="49"/>
      <c r="F509" s="49"/>
      <c r="G509" s="49"/>
    </row>
    <row r="510" customFormat="false" ht="19.5" hidden="false" customHeight="false" outlineLevel="0" collapsed="false">
      <c r="C510" s="49"/>
      <c r="D510" s="49"/>
      <c r="E510" s="49"/>
      <c r="F510" s="49"/>
      <c r="G510" s="49"/>
    </row>
    <row r="511" customFormat="false" ht="19.5" hidden="false" customHeight="false" outlineLevel="0" collapsed="false">
      <c r="C511" s="49"/>
      <c r="D511" s="49"/>
      <c r="E511" s="49"/>
      <c r="F511" s="49"/>
      <c r="G511" s="49"/>
    </row>
    <row r="512" customFormat="false" ht="19.5" hidden="false" customHeight="false" outlineLevel="0" collapsed="false">
      <c r="C512" s="49"/>
      <c r="D512" s="49"/>
      <c r="E512" s="49"/>
      <c r="F512" s="49"/>
      <c r="G512" s="49"/>
    </row>
    <row r="513" customFormat="false" ht="19.5" hidden="false" customHeight="false" outlineLevel="0" collapsed="false">
      <c r="C513" s="49"/>
      <c r="D513" s="49"/>
      <c r="E513" s="49"/>
      <c r="F513" s="49"/>
      <c r="G513" s="49"/>
    </row>
    <row r="514" customFormat="false" ht="19.5" hidden="false" customHeight="false" outlineLevel="0" collapsed="false">
      <c r="C514" s="49"/>
      <c r="D514" s="49"/>
      <c r="E514" s="49"/>
      <c r="F514" s="49"/>
      <c r="G514" s="49"/>
    </row>
    <row r="515" customFormat="false" ht="19.5" hidden="false" customHeight="false" outlineLevel="0" collapsed="false">
      <c r="C515" s="49"/>
      <c r="D515" s="49"/>
      <c r="E515" s="49"/>
      <c r="F515" s="49"/>
      <c r="G515" s="49"/>
    </row>
    <row r="516" customFormat="false" ht="19.5" hidden="false" customHeight="false" outlineLevel="0" collapsed="false">
      <c r="C516" s="49"/>
      <c r="D516" s="49"/>
      <c r="E516" s="49"/>
      <c r="F516" s="49"/>
      <c r="G516" s="49"/>
    </row>
    <row r="517" customFormat="false" ht="19.5" hidden="false" customHeight="false" outlineLevel="0" collapsed="false">
      <c r="C517" s="49"/>
      <c r="D517" s="49"/>
      <c r="E517" s="49"/>
      <c r="F517" s="49"/>
      <c r="G517" s="49"/>
    </row>
    <row r="518" customFormat="false" ht="19.5" hidden="false" customHeight="false" outlineLevel="0" collapsed="false">
      <c r="C518" s="49"/>
      <c r="D518" s="49"/>
      <c r="E518" s="49"/>
      <c r="F518" s="49"/>
      <c r="G518" s="49"/>
    </row>
    <row r="519" customFormat="false" ht="19.5" hidden="false" customHeight="false" outlineLevel="0" collapsed="false">
      <c r="C519" s="49"/>
      <c r="D519" s="49"/>
      <c r="E519" s="49"/>
      <c r="F519" s="49"/>
      <c r="G519" s="49"/>
    </row>
    <row r="520" customFormat="false" ht="19.5" hidden="false" customHeight="false" outlineLevel="0" collapsed="false">
      <c r="C520" s="49"/>
      <c r="D520" s="49"/>
      <c r="E520" s="49"/>
      <c r="F520" s="49"/>
      <c r="G520" s="49"/>
    </row>
    <row r="521" customFormat="false" ht="19.5" hidden="false" customHeight="false" outlineLevel="0" collapsed="false">
      <c r="C521" s="49"/>
      <c r="D521" s="49"/>
      <c r="E521" s="49"/>
      <c r="F521" s="49"/>
      <c r="G521" s="49"/>
    </row>
    <row r="522" customFormat="false" ht="19.5" hidden="false" customHeight="false" outlineLevel="0" collapsed="false">
      <c r="C522" s="49"/>
      <c r="D522" s="49"/>
      <c r="E522" s="49"/>
      <c r="F522" s="49"/>
      <c r="G522" s="49"/>
    </row>
    <row r="523" customFormat="false" ht="19.5" hidden="false" customHeight="false" outlineLevel="0" collapsed="false">
      <c r="C523" s="49"/>
      <c r="D523" s="49"/>
      <c r="E523" s="49"/>
      <c r="F523" s="49"/>
      <c r="G523" s="49"/>
    </row>
    <row r="524" customFormat="false" ht="19.5" hidden="false" customHeight="false" outlineLevel="0" collapsed="false">
      <c r="C524" s="49"/>
      <c r="D524" s="49"/>
      <c r="E524" s="49"/>
      <c r="F524" s="49"/>
      <c r="G524" s="49"/>
    </row>
    <row r="525" customFormat="false" ht="19.5" hidden="false" customHeight="false" outlineLevel="0" collapsed="false">
      <c r="C525" s="49"/>
      <c r="D525" s="49"/>
      <c r="E525" s="49"/>
      <c r="F525" s="49"/>
      <c r="G525" s="49"/>
    </row>
    <row r="526" customFormat="false" ht="19.5" hidden="false" customHeight="false" outlineLevel="0" collapsed="false">
      <c r="C526" s="49"/>
      <c r="D526" s="49"/>
      <c r="E526" s="49"/>
      <c r="F526" s="49"/>
      <c r="G526" s="49"/>
    </row>
    <row r="527" customFormat="false" ht="19.5" hidden="false" customHeight="false" outlineLevel="0" collapsed="false">
      <c r="C527" s="49"/>
      <c r="D527" s="49"/>
      <c r="E527" s="49"/>
      <c r="F527" s="49"/>
      <c r="G527" s="49"/>
    </row>
    <row r="528" customFormat="false" ht="19.5" hidden="false" customHeight="false" outlineLevel="0" collapsed="false">
      <c r="C528" s="49"/>
      <c r="D528" s="49"/>
      <c r="E528" s="49"/>
      <c r="F528" s="49"/>
      <c r="G528" s="49"/>
    </row>
    <row r="529" customFormat="false" ht="19.5" hidden="false" customHeight="false" outlineLevel="0" collapsed="false">
      <c r="C529" s="49"/>
      <c r="D529" s="49"/>
      <c r="E529" s="49"/>
      <c r="F529" s="49"/>
      <c r="G529" s="49"/>
    </row>
    <row r="530" customFormat="false" ht="19.5" hidden="false" customHeight="false" outlineLevel="0" collapsed="false">
      <c r="C530" s="49"/>
      <c r="D530" s="49"/>
      <c r="E530" s="49"/>
      <c r="F530" s="49"/>
      <c r="G530" s="49"/>
    </row>
    <row r="531" customFormat="false" ht="19.5" hidden="false" customHeight="false" outlineLevel="0" collapsed="false">
      <c r="C531" s="49"/>
      <c r="D531" s="49"/>
      <c r="E531" s="49"/>
      <c r="F531" s="49"/>
      <c r="G531" s="49"/>
    </row>
    <row r="532" customFormat="false" ht="19.5" hidden="false" customHeight="false" outlineLevel="0" collapsed="false">
      <c r="C532" s="49"/>
      <c r="D532" s="49"/>
      <c r="E532" s="49"/>
      <c r="F532" s="49"/>
      <c r="G532" s="49"/>
    </row>
    <row r="533" customFormat="false" ht="19.5" hidden="false" customHeight="false" outlineLevel="0" collapsed="false">
      <c r="C533" s="49"/>
      <c r="D533" s="49"/>
      <c r="E533" s="49"/>
      <c r="F533" s="49"/>
      <c r="G533" s="49"/>
    </row>
    <row r="534" customFormat="false" ht="19.5" hidden="false" customHeight="false" outlineLevel="0" collapsed="false">
      <c r="C534" s="49"/>
      <c r="D534" s="49"/>
      <c r="E534" s="49"/>
      <c r="F534" s="49"/>
      <c r="G534" s="49"/>
    </row>
    <row r="535" customFormat="false" ht="19.5" hidden="false" customHeight="false" outlineLevel="0" collapsed="false">
      <c r="C535" s="49"/>
      <c r="D535" s="49"/>
      <c r="E535" s="49"/>
      <c r="F535" s="49"/>
      <c r="G535" s="49"/>
    </row>
    <row r="536" customFormat="false" ht="19.5" hidden="false" customHeight="false" outlineLevel="0" collapsed="false">
      <c r="C536" s="49"/>
      <c r="D536" s="49"/>
      <c r="E536" s="49"/>
      <c r="F536" s="49"/>
      <c r="G536" s="49"/>
    </row>
    <row r="537" customFormat="false" ht="19.5" hidden="false" customHeight="false" outlineLevel="0" collapsed="false">
      <c r="C537" s="49"/>
      <c r="D537" s="49"/>
      <c r="E537" s="49"/>
      <c r="F537" s="49"/>
      <c r="G537" s="49"/>
    </row>
    <row r="538" customFormat="false" ht="19.5" hidden="false" customHeight="false" outlineLevel="0" collapsed="false">
      <c r="C538" s="49"/>
      <c r="D538" s="49"/>
      <c r="E538" s="49"/>
      <c r="F538" s="49"/>
      <c r="G538" s="49"/>
    </row>
    <row r="539" customFormat="false" ht="19.5" hidden="false" customHeight="false" outlineLevel="0" collapsed="false">
      <c r="C539" s="49"/>
      <c r="D539" s="49"/>
      <c r="E539" s="49"/>
      <c r="F539" s="49"/>
      <c r="G539" s="49"/>
    </row>
    <row r="540" customFormat="false" ht="19.5" hidden="false" customHeight="false" outlineLevel="0" collapsed="false">
      <c r="C540" s="49"/>
      <c r="D540" s="49"/>
      <c r="E540" s="49"/>
      <c r="F540" s="49"/>
      <c r="G540" s="49"/>
    </row>
    <row r="541" customFormat="false" ht="19.5" hidden="false" customHeight="false" outlineLevel="0" collapsed="false">
      <c r="C541" s="49"/>
      <c r="D541" s="49"/>
      <c r="E541" s="49"/>
      <c r="F541" s="49"/>
      <c r="G541" s="49"/>
    </row>
    <row r="542" customFormat="false" ht="19.5" hidden="false" customHeight="false" outlineLevel="0" collapsed="false">
      <c r="C542" s="49"/>
      <c r="D542" s="49"/>
      <c r="E542" s="49"/>
      <c r="F542" s="49"/>
      <c r="G542" s="49"/>
    </row>
    <row r="543" customFormat="false" ht="19.5" hidden="false" customHeight="false" outlineLevel="0" collapsed="false">
      <c r="C543" s="49"/>
      <c r="D543" s="49"/>
      <c r="E543" s="49"/>
      <c r="F543" s="49"/>
      <c r="G543" s="49"/>
    </row>
    <row r="544" customFormat="false" ht="19.5" hidden="false" customHeight="false" outlineLevel="0" collapsed="false">
      <c r="C544" s="49"/>
      <c r="D544" s="49"/>
      <c r="E544" s="49"/>
      <c r="F544" s="49"/>
      <c r="G544" s="49"/>
    </row>
    <row r="545" customFormat="false" ht="19.5" hidden="false" customHeight="false" outlineLevel="0" collapsed="false">
      <c r="C545" s="49"/>
      <c r="D545" s="49"/>
      <c r="E545" s="49"/>
      <c r="F545" s="49"/>
      <c r="G545" s="49"/>
    </row>
    <row r="546" customFormat="false" ht="19.5" hidden="false" customHeight="false" outlineLevel="0" collapsed="false">
      <c r="C546" s="49"/>
      <c r="D546" s="49"/>
      <c r="E546" s="49"/>
      <c r="F546" s="49"/>
      <c r="G546" s="49"/>
    </row>
    <row r="547" customFormat="false" ht="19.5" hidden="false" customHeight="false" outlineLevel="0" collapsed="false">
      <c r="C547" s="49"/>
      <c r="D547" s="49"/>
      <c r="E547" s="49"/>
      <c r="F547" s="49"/>
      <c r="G547" s="49"/>
    </row>
    <row r="548" customFormat="false" ht="19.5" hidden="false" customHeight="false" outlineLevel="0" collapsed="false">
      <c r="C548" s="49"/>
      <c r="D548" s="49"/>
      <c r="E548" s="49"/>
      <c r="F548" s="49"/>
      <c r="G548" s="49"/>
    </row>
    <row r="549" customFormat="false" ht="19.5" hidden="false" customHeight="false" outlineLevel="0" collapsed="false">
      <c r="C549" s="49"/>
      <c r="D549" s="49"/>
      <c r="E549" s="49"/>
      <c r="F549" s="49"/>
      <c r="G549" s="49"/>
    </row>
    <row r="550" customFormat="false" ht="19.5" hidden="false" customHeight="false" outlineLevel="0" collapsed="false">
      <c r="C550" s="49"/>
      <c r="D550" s="49"/>
      <c r="E550" s="49"/>
      <c r="F550" s="49"/>
      <c r="G550" s="49"/>
    </row>
    <row r="551" customFormat="false" ht="19.5" hidden="false" customHeight="false" outlineLevel="0" collapsed="false">
      <c r="C551" s="49"/>
      <c r="D551" s="49"/>
      <c r="E551" s="49"/>
      <c r="F551" s="49"/>
      <c r="G551" s="49"/>
    </row>
    <row r="552" customFormat="false" ht="19.5" hidden="false" customHeight="false" outlineLevel="0" collapsed="false">
      <c r="C552" s="49"/>
      <c r="D552" s="49"/>
      <c r="E552" s="49"/>
      <c r="F552" s="49"/>
      <c r="G552" s="49"/>
    </row>
    <row r="553" customFormat="false" ht="19.5" hidden="false" customHeight="false" outlineLevel="0" collapsed="false">
      <c r="C553" s="49"/>
      <c r="D553" s="49"/>
      <c r="E553" s="49"/>
      <c r="F553" s="49"/>
      <c r="G553" s="49"/>
    </row>
    <row r="554" customFormat="false" ht="19.5" hidden="false" customHeight="false" outlineLevel="0" collapsed="false">
      <c r="C554" s="49"/>
      <c r="D554" s="49"/>
      <c r="E554" s="49"/>
      <c r="F554" s="49"/>
      <c r="G554" s="49"/>
    </row>
    <row r="555" customFormat="false" ht="19.5" hidden="false" customHeight="false" outlineLevel="0" collapsed="false">
      <c r="C555" s="49"/>
      <c r="D555" s="49"/>
      <c r="E555" s="49"/>
      <c r="F555" s="49"/>
      <c r="G555" s="49"/>
    </row>
    <row r="556" customFormat="false" ht="19.5" hidden="false" customHeight="false" outlineLevel="0" collapsed="false">
      <c r="C556" s="49"/>
      <c r="D556" s="49"/>
      <c r="E556" s="49"/>
      <c r="F556" s="49"/>
      <c r="G556" s="49"/>
    </row>
    <row r="557" customFormat="false" ht="19.5" hidden="false" customHeight="false" outlineLevel="0" collapsed="false">
      <c r="C557" s="49"/>
      <c r="D557" s="49"/>
      <c r="E557" s="49"/>
      <c r="F557" s="49"/>
      <c r="G557" s="49"/>
    </row>
    <row r="558" customFormat="false" ht="19.5" hidden="false" customHeight="false" outlineLevel="0" collapsed="false">
      <c r="C558" s="49"/>
      <c r="D558" s="49"/>
      <c r="E558" s="49"/>
      <c r="F558" s="49"/>
      <c r="G558" s="49"/>
    </row>
    <row r="559" customFormat="false" ht="19.5" hidden="false" customHeight="false" outlineLevel="0" collapsed="false">
      <c r="C559" s="49"/>
      <c r="D559" s="49"/>
      <c r="E559" s="49"/>
      <c r="F559" s="49"/>
      <c r="G559" s="49"/>
    </row>
    <row r="560" customFormat="false" ht="19.5" hidden="false" customHeight="false" outlineLevel="0" collapsed="false">
      <c r="C560" s="49"/>
      <c r="D560" s="49"/>
      <c r="E560" s="49"/>
      <c r="F560" s="49"/>
      <c r="G560" s="49"/>
    </row>
    <row r="561" customFormat="false" ht="19.5" hidden="false" customHeight="false" outlineLevel="0" collapsed="false">
      <c r="C561" s="49"/>
      <c r="D561" s="49"/>
      <c r="E561" s="49"/>
      <c r="F561" s="49"/>
      <c r="G561" s="49"/>
    </row>
    <row r="562" customFormat="false" ht="19.5" hidden="false" customHeight="false" outlineLevel="0" collapsed="false">
      <c r="C562" s="49"/>
      <c r="D562" s="49"/>
      <c r="E562" s="49"/>
      <c r="F562" s="49"/>
      <c r="G562" s="49"/>
    </row>
    <row r="563" customFormat="false" ht="19.5" hidden="false" customHeight="false" outlineLevel="0" collapsed="false">
      <c r="C563" s="49"/>
      <c r="D563" s="49"/>
      <c r="E563" s="49"/>
      <c r="F563" s="49"/>
      <c r="G563" s="49"/>
    </row>
    <row r="564" customFormat="false" ht="19.5" hidden="false" customHeight="false" outlineLevel="0" collapsed="false">
      <c r="C564" s="49"/>
      <c r="D564" s="49"/>
      <c r="E564" s="49"/>
      <c r="F564" s="49"/>
      <c r="G564" s="49"/>
    </row>
    <row r="565" customFormat="false" ht="19.5" hidden="false" customHeight="false" outlineLevel="0" collapsed="false">
      <c r="C565" s="49"/>
      <c r="D565" s="49"/>
      <c r="E565" s="49"/>
      <c r="F565" s="49"/>
      <c r="G565" s="49"/>
    </row>
    <row r="566" customFormat="false" ht="19.5" hidden="false" customHeight="false" outlineLevel="0" collapsed="false">
      <c r="C566" s="49"/>
      <c r="D566" s="49"/>
      <c r="E566" s="49"/>
      <c r="F566" s="49"/>
      <c r="G566" s="49"/>
    </row>
    <row r="567" customFormat="false" ht="19.5" hidden="false" customHeight="false" outlineLevel="0" collapsed="false">
      <c r="C567" s="49"/>
      <c r="D567" s="49"/>
      <c r="E567" s="49"/>
      <c r="F567" s="49"/>
      <c r="G567" s="49"/>
    </row>
    <row r="568" customFormat="false" ht="19.5" hidden="false" customHeight="false" outlineLevel="0" collapsed="false">
      <c r="C568" s="49"/>
      <c r="D568" s="49"/>
      <c r="E568" s="49"/>
      <c r="F568" s="49"/>
      <c r="G568" s="49"/>
    </row>
    <row r="569" customFormat="false" ht="19.5" hidden="false" customHeight="false" outlineLevel="0" collapsed="false">
      <c r="C569" s="49"/>
      <c r="D569" s="49"/>
      <c r="E569" s="49"/>
      <c r="F569" s="49"/>
      <c r="G569" s="49"/>
    </row>
    <row r="570" customFormat="false" ht="19.5" hidden="false" customHeight="false" outlineLevel="0" collapsed="false">
      <c r="C570" s="49"/>
      <c r="D570" s="49"/>
      <c r="E570" s="49"/>
      <c r="F570" s="49"/>
      <c r="G570" s="49"/>
    </row>
    <row r="571" customFormat="false" ht="19.5" hidden="false" customHeight="false" outlineLevel="0" collapsed="false">
      <c r="C571" s="49"/>
      <c r="D571" s="49"/>
      <c r="E571" s="49"/>
      <c r="F571" s="49"/>
      <c r="G571" s="49"/>
    </row>
    <row r="572" customFormat="false" ht="19.5" hidden="false" customHeight="false" outlineLevel="0" collapsed="false">
      <c r="C572" s="49"/>
      <c r="D572" s="49"/>
      <c r="E572" s="49"/>
      <c r="F572" s="49"/>
      <c r="G572" s="49"/>
    </row>
    <row r="573" customFormat="false" ht="19.5" hidden="false" customHeight="false" outlineLevel="0" collapsed="false">
      <c r="C573" s="49"/>
      <c r="D573" s="49"/>
      <c r="E573" s="49"/>
      <c r="F573" s="49"/>
      <c r="G573" s="49"/>
    </row>
    <row r="574" customFormat="false" ht="19.5" hidden="false" customHeight="false" outlineLevel="0" collapsed="false">
      <c r="C574" s="49"/>
      <c r="D574" s="49"/>
      <c r="E574" s="49"/>
      <c r="F574" s="49"/>
      <c r="G574" s="49"/>
    </row>
    <row r="575" customFormat="false" ht="19.5" hidden="false" customHeight="false" outlineLevel="0" collapsed="false">
      <c r="C575" s="49"/>
      <c r="D575" s="49"/>
      <c r="E575" s="49"/>
      <c r="F575" s="49"/>
      <c r="G575" s="49"/>
    </row>
    <row r="576" customFormat="false" ht="19.5" hidden="false" customHeight="false" outlineLevel="0" collapsed="false">
      <c r="C576" s="49"/>
      <c r="D576" s="49"/>
      <c r="E576" s="49"/>
      <c r="F576" s="49"/>
      <c r="G576" s="49"/>
    </row>
    <row r="577" customFormat="false" ht="19.5" hidden="false" customHeight="false" outlineLevel="0" collapsed="false">
      <c r="C577" s="49"/>
      <c r="D577" s="49"/>
      <c r="E577" s="49"/>
      <c r="F577" s="49"/>
      <c r="G577" s="49"/>
    </row>
    <row r="578" customFormat="false" ht="19.5" hidden="false" customHeight="false" outlineLevel="0" collapsed="false">
      <c r="C578" s="49"/>
      <c r="D578" s="49"/>
      <c r="E578" s="49"/>
      <c r="F578" s="49"/>
      <c r="G578" s="49"/>
    </row>
    <row r="579" customFormat="false" ht="19.5" hidden="false" customHeight="false" outlineLevel="0" collapsed="false">
      <c r="C579" s="49"/>
      <c r="D579" s="49"/>
      <c r="E579" s="49"/>
      <c r="F579" s="49"/>
      <c r="G579" s="49"/>
    </row>
    <row r="580" customFormat="false" ht="19.5" hidden="false" customHeight="false" outlineLevel="0" collapsed="false">
      <c r="C580" s="49"/>
      <c r="D580" s="49"/>
      <c r="E580" s="49"/>
      <c r="F580" s="49"/>
      <c r="G580" s="49"/>
    </row>
    <row r="581" customFormat="false" ht="19.5" hidden="false" customHeight="false" outlineLevel="0" collapsed="false">
      <c r="C581" s="49"/>
      <c r="D581" s="49"/>
      <c r="E581" s="49"/>
      <c r="F581" s="49"/>
      <c r="G581" s="49"/>
    </row>
    <row r="582" customFormat="false" ht="19.5" hidden="false" customHeight="false" outlineLevel="0" collapsed="false">
      <c r="C582" s="49"/>
      <c r="D582" s="49"/>
      <c r="E582" s="49"/>
      <c r="F582" s="49"/>
      <c r="G582" s="49"/>
    </row>
    <row r="583" customFormat="false" ht="19.5" hidden="false" customHeight="false" outlineLevel="0" collapsed="false">
      <c r="C583" s="49"/>
      <c r="D583" s="49"/>
      <c r="E583" s="49"/>
      <c r="F583" s="49"/>
      <c r="G583" s="49"/>
    </row>
    <row r="584" customFormat="false" ht="19.5" hidden="false" customHeight="false" outlineLevel="0" collapsed="false">
      <c r="C584" s="49"/>
      <c r="D584" s="49"/>
      <c r="E584" s="49"/>
      <c r="F584" s="49"/>
      <c r="G584" s="49"/>
    </row>
    <row r="585" customFormat="false" ht="19.5" hidden="false" customHeight="false" outlineLevel="0" collapsed="false">
      <c r="C585" s="49"/>
      <c r="D585" s="49"/>
      <c r="E585" s="49"/>
      <c r="F585" s="49"/>
      <c r="G585" s="49"/>
    </row>
    <row r="586" customFormat="false" ht="19.5" hidden="false" customHeight="false" outlineLevel="0" collapsed="false">
      <c r="C586" s="49"/>
      <c r="D586" s="49"/>
      <c r="E586" s="49"/>
      <c r="F586" s="49"/>
      <c r="G586" s="49"/>
    </row>
    <row r="587" customFormat="false" ht="19.5" hidden="false" customHeight="false" outlineLevel="0" collapsed="false">
      <c r="C587" s="49"/>
      <c r="D587" s="49"/>
      <c r="E587" s="49"/>
      <c r="F587" s="49"/>
      <c r="G587" s="49"/>
    </row>
    <row r="588" customFormat="false" ht="19.5" hidden="false" customHeight="false" outlineLevel="0" collapsed="false">
      <c r="C588" s="49"/>
      <c r="D588" s="49"/>
      <c r="E588" s="49"/>
      <c r="F588" s="49"/>
      <c r="G588" s="49"/>
    </row>
    <row r="589" customFormat="false" ht="19.5" hidden="false" customHeight="false" outlineLevel="0" collapsed="false">
      <c r="C589" s="49"/>
      <c r="D589" s="49"/>
      <c r="E589" s="49"/>
      <c r="F589" s="49"/>
      <c r="G589" s="49"/>
    </row>
    <row r="590" customFormat="false" ht="19.5" hidden="false" customHeight="false" outlineLevel="0" collapsed="false">
      <c r="C590" s="49"/>
      <c r="D590" s="49"/>
      <c r="E590" s="49"/>
      <c r="F590" s="49"/>
      <c r="G590" s="49"/>
    </row>
    <row r="591" customFormat="false" ht="19.5" hidden="false" customHeight="false" outlineLevel="0" collapsed="false">
      <c r="C591" s="49"/>
      <c r="D591" s="49"/>
      <c r="E591" s="49"/>
      <c r="F591" s="49"/>
      <c r="G591" s="49"/>
    </row>
    <row r="592" customFormat="false" ht="19.5" hidden="false" customHeight="false" outlineLevel="0" collapsed="false">
      <c r="C592" s="49"/>
      <c r="D592" s="49"/>
      <c r="E592" s="49"/>
      <c r="F592" s="49"/>
      <c r="G592" s="49"/>
    </row>
    <row r="593" customFormat="false" ht="19.5" hidden="false" customHeight="false" outlineLevel="0" collapsed="false">
      <c r="C593" s="49"/>
      <c r="D593" s="49"/>
      <c r="E593" s="49"/>
      <c r="F593" s="49"/>
      <c r="G593" s="49"/>
    </row>
    <row r="594" customFormat="false" ht="19.5" hidden="false" customHeight="false" outlineLevel="0" collapsed="false">
      <c r="C594" s="49"/>
      <c r="D594" s="49"/>
      <c r="E594" s="49"/>
      <c r="F594" s="49"/>
      <c r="G594" s="49"/>
    </row>
    <row r="595" customFormat="false" ht="19.5" hidden="false" customHeight="false" outlineLevel="0" collapsed="false">
      <c r="C595" s="49"/>
      <c r="D595" s="49"/>
      <c r="E595" s="49"/>
      <c r="F595" s="49"/>
      <c r="G595" s="49"/>
    </row>
    <row r="596" customFormat="false" ht="19.5" hidden="false" customHeight="false" outlineLevel="0" collapsed="false">
      <c r="C596" s="49"/>
      <c r="D596" s="49"/>
      <c r="E596" s="49"/>
      <c r="F596" s="49"/>
      <c r="G596" s="49"/>
    </row>
    <row r="597" customFormat="false" ht="19.5" hidden="false" customHeight="false" outlineLevel="0" collapsed="false">
      <c r="C597" s="49"/>
      <c r="D597" s="49"/>
      <c r="E597" s="49"/>
      <c r="F597" s="49"/>
      <c r="G597" s="49"/>
    </row>
    <row r="598" customFormat="false" ht="19.5" hidden="false" customHeight="false" outlineLevel="0" collapsed="false">
      <c r="C598" s="49"/>
      <c r="D598" s="49"/>
      <c r="E598" s="49"/>
      <c r="F598" s="49"/>
      <c r="G598" s="49"/>
    </row>
    <row r="599" customFormat="false" ht="19.5" hidden="false" customHeight="false" outlineLevel="0" collapsed="false">
      <c r="C599" s="49"/>
      <c r="D599" s="49"/>
      <c r="E599" s="49"/>
      <c r="F599" s="49"/>
      <c r="G599" s="49"/>
    </row>
    <row r="600" customFormat="false" ht="19.5" hidden="false" customHeight="false" outlineLevel="0" collapsed="false">
      <c r="C600" s="49"/>
      <c r="D600" s="49"/>
      <c r="E600" s="49"/>
      <c r="F600" s="49"/>
      <c r="G600" s="49"/>
    </row>
    <row r="601" customFormat="false" ht="19.5" hidden="false" customHeight="false" outlineLevel="0" collapsed="false">
      <c r="C601" s="49"/>
      <c r="D601" s="49"/>
      <c r="E601" s="49"/>
      <c r="F601" s="49"/>
      <c r="G601" s="49"/>
    </row>
    <row r="602" customFormat="false" ht="19.5" hidden="false" customHeight="false" outlineLevel="0" collapsed="false">
      <c r="C602" s="49"/>
      <c r="D602" s="49"/>
      <c r="E602" s="49"/>
      <c r="F602" s="49"/>
      <c r="G602" s="49"/>
    </row>
    <row r="603" customFormat="false" ht="19.5" hidden="false" customHeight="false" outlineLevel="0" collapsed="false">
      <c r="C603" s="49"/>
      <c r="D603" s="49"/>
      <c r="E603" s="49"/>
      <c r="F603" s="49"/>
      <c r="G603" s="49"/>
    </row>
    <row r="604" customFormat="false" ht="19.5" hidden="false" customHeight="false" outlineLevel="0" collapsed="false">
      <c r="C604" s="49"/>
      <c r="D604" s="49"/>
      <c r="E604" s="49"/>
      <c r="F604" s="49"/>
      <c r="G604" s="49"/>
    </row>
    <row r="605" customFormat="false" ht="19.5" hidden="false" customHeight="false" outlineLevel="0" collapsed="false">
      <c r="C605" s="49"/>
      <c r="D605" s="49"/>
      <c r="E605" s="49"/>
      <c r="F605" s="49"/>
      <c r="G605" s="49"/>
    </row>
    <row r="606" customFormat="false" ht="19.5" hidden="false" customHeight="false" outlineLevel="0" collapsed="false">
      <c r="C606" s="49"/>
      <c r="D606" s="49"/>
      <c r="E606" s="49"/>
      <c r="F606" s="49"/>
      <c r="G606" s="49"/>
    </row>
    <row r="607" customFormat="false" ht="19.5" hidden="false" customHeight="false" outlineLevel="0" collapsed="false">
      <c r="C607" s="49"/>
      <c r="D607" s="49"/>
      <c r="E607" s="49"/>
      <c r="F607" s="49"/>
      <c r="G607" s="49"/>
    </row>
    <row r="608" customFormat="false" ht="19.5" hidden="false" customHeight="false" outlineLevel="0" collapsed="false">
      <c r="C608" s="49"/>
      <c r="D608" s="49"/>
      <c r="E608" s="49"/>
      <c r="F608" s="49"/>
      <c r="G608" s="49"/>
    </row>
    <row r="609" customFormat="false" ht="19.5" hidden="false" customHeight="false" outlineLevel="0" collapsed="false">
      <c r="C609" s="49"/>
      <c r="D609" s="49"/>
      <c r="E609" s="49"/>
      <c r="F609" s="49"/>
      <c r="G609" s="49"/>
    </row>
    <row r="610" customFormat="false" ht="19.5" hidden="false" customHeight="false" outlineLevel="0" collapsed="false">
      <c r="C610" s="49"/>
      <c r="D610" s="49"/>
      <c r="E610" s="49"/>
      <c r="F610" s="49"/>
      <c r="G610" s="49"/>
    </row>
    <row r="611" customFormat="false" ht="19.5" hidden="false" customHeight="false" outlineLevel="0" collapsed="false">
      <c r="C611" s="49"/>
      <c r="D611" s="49"/>
      <c r="E611" s="49"/>
      <c r="F611" s="49"/>
      <c r="G611" s="49"/>
    </row>
    <row r="612" customFormat="false" ht="19.5" hidden="false" customHeight="false" outlineLevel="0" collapsed="false">
      <c r="C612" s="49"/>
      <c r="D612" s="49"/>
      <c r="E612" s="49"/>
      <c r="F612" s="49"/>
      <c r="G612" s="49"/>
    </row>
    <row r="613" customFormat="false" ht="19.5" hidden="false" customHeight="false" outlineLevel="0" collapsed="false">
      <c r="C613" s="49"/>
      <c r="D613" s="49"/>
      <c r="E613" s="49"/>
      <c r="F613" s="49"/>
      <c r="G613" s="49"/>
    </row>
    <row r="614" customFormat="false" ht="19.5" hidden="false" customHeight="false" outlineLevel="0" collapsed="false">
      <c r="C614" s="49"/>
      <c r="D614" s="49"/>
      <c r="E614" s="49"/>
      <c r="F614" s="49"/>
      <c r="G614" s="49"/>
    </row>
    <row r="615" customFormat="false" ht="19.5" hidden="false" customHeight="false" outlineLevel="0" collapsed="false">
      <c r="C615" s="49"/>
      <c r="D615" s="49"/>
      <c r="E615" s="49"/>
      <c r="F615" s="49"/>
      <c r="G615" s="49"/>
    </row>
    <row r="616" customFormat="false" ht="19.5" hidden="false" customHeight="false" outlineLevel="0" collapsed="false">
      <c r="C616" s="49"/>
      <c r="D616" s="49"/>
      <c r="E616" s="49"/>
      <c r="F616" s="49"/>
      <c r="G616" s="49"/>
    </row>
    <row r="617" customFormat="false" ht="19.5" hidden="false" customHeight="false" outlineLevel="0" collapsed="false">
      <c r="C617" s="49"/>
      <c r="D617" s="49"/>
      <c r="E617" s="49"/>
      <c r="F617" s="49"/>
      <c r="G617" s="49"/>
    </row>
    <row r="618" customFormat="false" ht="19.5" hidden="false" customHeight="false" outlineLevel="0" collapsed="false">
      <c r="C618" s="49"/>
      <c r="D618" s="49"/>
      <c r="E618" s="49"/>
      <c r="F618" s="49"/>
      <c r="G618" s="49"/>
    </row>
    <row r="619" customFormat="false" ht="19.5" hidden="false" customHeight="false" outlineLevel="0" collapsed="false">
      <c r="C619" s="49"/>
      <c r="D619" s="49"/>
      <c r="E619" s="49"/>
      <c r="F619" s="49"/>
      <c r="G619" s="49"/>
    </row>
    <row r="620" customFormat="false" ht="19.5" hidden="false" customHeight="false" outlineLevel="0" collapsed="false">
      <c r="C620" s="49"/>
      <c r="D620" s="49"/>
      <c r="E620" s="49"/>
      <c r="F620" s="49"/>
      <c r="G620" s="49"/>
    </row>
    <row r="621" customFormat="false" ht="19.5" hidden="false" customHeight="false" outlineLevel="0" collapsed="false">
      <c r="C621" s="49"/>
      <c r="D621" s="49"/>
      <c r="E621" s="49"/>
      <c r="F621" s="49"/>
      <c r="G621" s="49"/>
    </row>
    <row r="622" customFormat="false" ht="19.5" hidden="false" customHeight="false" outlineLevel="0" collapsed="false">
      <c r="C622" s="49"/>
      <c r="D622" s="49"/>
      <c r="E622" s="49"/>
      <c r="F622" s="49"/>
      <c r="G622" s="49"/>
    </row>
    <row r="623" customFormat="false" ht="19.5" hidden="false" customHeight="false" outlineLevel="0" collapsed="false">
      <c r="C623" s="49"/>
      <c r="D623" s="49"/>
      <c r="E623" s="49"/>
      <c r="F623" s="49"/>
      <c r="G623" s="49"/>
    </row>
    <row r="624" customFormat="false" ht="19.5" hidden="false" customHeight="false" outlineLevel="0" collapsed="false">
      <c r="C624" s="49"/>
      <c r="D624" s="49"/>
      <c r="E624" s="49"/>
      <c r="F624" s="49"/>
      <c r="G624" s="49"/>
    </row>
    <row r="625" customFormat="false" ht="19.5" hidden="false" customHeight="false" outlineLevel="0" collapsed="false">
      <c r="C625" s="49"/>
      <c r="D625" s="49"/>
      <c r="E625" s="49"/>
      <c r="F625" s="49"/>
      <c r="G625" s="49"/>
    </row>
    <row r="626" customFormat="false" ht="19.5" hidden="false" customHeight="false" outlineLevel="0" collapsed="false">
      <c r="C626" s="49"/>
      <c r="D626" s="49"/>
      <c r="E626" s="49"/>
      <c r="F626" s="49"/>
      <c r="G626" s="49"/>
    </row>
    <row r="627" customFormat="false" ht="19.5" hidden="false" customHeight="false" outlineLevel="0" collapsed="false">
      <c r="C627" s="49"/>
      <c r="D627" s="49"/>
      <c r="E627" s="49"/>
      <c r="F627" s="49"/>
      <c r="G627" s="49"/>
    </row>
    <row r="628" customFormat="false" ht="19.5" hidden="false" customHeight="false" outlineLevel="0" collapsed="false">
      <c r="C628" s="49"/>
      <c r="D628" s="49"/>
      <c r="E628" s="49"/>
      <c r="F628" s="49"/>
      <c r="G628" s="49"/>
    </row>
    <row r="629" customFormat="false" ht="19.5" hidden="false" customHeight="false" outlineLevel="0" collapsed="false">
      <c r="C629" s="49"/>
      <c r="D629" s="49"/>
      <c r="E629" s="49"/>
      <c r="F629" s="49"/>
      <c r="G629" s="49"/>
    </row>
    <row r="630" customFormat="false" ht="19.5" hidden="false" customHeight="false" outlineLevel="0" collapsed="false">
      <c r="C630" s="49"/>
      <c r="D630" s="49"/>
      <c r="E630" s="49"/>
      <c r="F630" s="49"/>
      <c r="G630" s="49"/>
    </row>
    <row r="631" customFormat="false" ht="19.5" hidden="false" customHeight="false" outlineLevel="0" collapsed="false">
      <c r="C631" s="49"/>
      <c r="D631" s="49"/>
      <c r="E631" s="49"/>
      <c r="F631" s="49"/>
      <c r="G631" s="49"/>
    </row>
    <row r="632" customFormat="false" ht="19.5" hidden="false" customHeight="false" outlineLevel="0" collapsed="false">
      <c r="C632" s="49"/>
      <c r="D632" s="49"/>
      <c r="E632" s="49"/>
      <c r="F632" s="49"/>
      <c r="G632" s="49"/>
    </row>
    <row r="633" customFormat="false" ht="19.5" hidden="false" customHeight="false" outlineLevel="0" collapsed="false">
      <c r="C633" s="49"/>
      <c r="D633" s="49"/>
      <c r="E633" s="49"/>
      <c r="F633" s="49"/>
      <c r="G633" s="49"/>
    </row>
    <row r="634" customFormat="false" ht="19.5" hidden="false" customHeight="false" outlineLevel="0" collapsed="false">
      <c r="C634" s="49"/>
      <c r="D634" s="49"/>
      <c r="E634" s="49"/>
      <c r="F634" s="49"/>
      <c r="G634" s="49"/>
    </row>
    <row r="635" customFormat="false" ht="19.5" hidden="false" customHeight="false" outlineLevel="0" collapsed="false">
      <c r="C635" s="49"/>
      <c r="D635" s="49"/>
      <c r="E635" s="49"/>
      <c r="F635" s="49"/>
      <c r="G635" s="49"/>
    </row>
    <row r="636" customFormat="false" ht="19.5" hidden="false" customHeight="false" outlineLevel="0" collapsed="false">
      <c r="C636" s="49"/>
      <c r="D636" s="49"/>
      <c r="E636" s="49"/>
      <c r="F636" s="49"/>
      <c r="G636" s="49"/>
    </row>
    <row r="637" customFormat="false" ht="19.5" hidden="false" customHeight="false" outlineLevel="0" collapsed="false">
      <c r="C637" s="49"/>
      <c r="D637" s="49"/>
      <c r="E637" s="49"/>
      <c r="F637" s="49"/>
      <c r="G637" s="49"/>
    </row>
    <row r="638" customFormat="false" ht="19.5" hidden="false" customHeight="false" outlineLevel="0" collapsed="false">
      <c r="C638" s="49"/>
      <c r="D638" s="49"/>
      <c r="E638" s="49"/>
      <c r="F638" s="49"/>
      <c r="G638" s="49"/>
    </row>
    <row r="639" customFormat="false" ht="19.5" hidden="false" customHeight="false" outlineLevel="0" collapsed="false">
      <c r="C639" s="49"/>
      <c r="D639" s="49"/>
      <c r="E639" s="49"/>
      <c r="F639" s="49"/>
      <c r="G639" s="49"/>
    </row>
    <row r="640" customFormat="false" ht="19.5" hidden="false" customHeight="false" outlineLevel="0" collapsed="false">
      <c r="C640" s="49"/>
      <c r="D640" s="49"/>
      <c r="E640" s="49"/>
      <c r="F640" s="49"/>
      <c r="G640" s="49"/>
    </row>
    <row r="641" customFormat="false" ht="19.5" hidden="false" customHeight="false" outlineLevel="0" collapsed="false">
      <c r="C641" s="49"/>
      <c r="D641" s="49"/>
      <c r="E641" s="49"/>
      <c r="F641" s="49"/>
      <c r="G641" s="49"/>
    </row>
    <row r="642" customFormat="false" ht="19.5" hidden="false" customHeight="false" outlineLevel="0" collapsed="false">
      <c r="C642" s="49"/>
      <c r="D642" s="49"/>
      <c r="E642" s="49"/>
      <c r="F642" s="49"/>
      <c r="G642" s="49"/>
    </row>
    <row r="643" customFormat="false" ht="19.5" hidden="false" customHeight="false" outlineLevel="0" collapsed="false">
      <c r="C643" s="49"/>
      <c r="D643" s="49"/>
      <c r="E643" s="49"/>
      <c r="F643" s="49"/>
      <c r="G643" s="49"/>
    </row>
    <row r="644" customFormat="false" ht="19.5" hidden="false" customHeight="false" outlineLevel="0" collapsed="false">
      <c r="C644" s="49"/>
      <c r="D644" s="49"/>
      <c r="E644" s="49"/>
      <c r="F644" s="49"/>
      <c r="G644" s="49"/>
    </row>
    <row r="645" customFormat="false" ht="19.5" hidden="false" customHeight="false" outlineLevel="0" collapsed="false">
      <c r="C645" s="49"/>
      <c r="D645" s="49"/>
      <c r="E645" s="49"/>
      <c r="F645" s="49"/>
      <c r="G645" s="49"/>
    </row>
    <row r="646" customFormat="false" ht="19.5" hidden="false" customHeight="false" outlineLevel="0" collapsed="false">
      <c r="C646" s="49"/>
      <c r="D646" s="49"/>
      <c r="E646" s="49"/>
      <c r="F646" s="49"/>
      <c r="G646" s="49"/>
    </row>
    <row r="647" customFormat="false" ht="19.5" hidden="false" customHeight="false" outlineLevel="0" collapsed="false">
      <c r="C647" s="49"/>
      <c r="D647" s="49"/>
      <c r="E647" s="49"/>
      <c r="F647" s="49"/>
      <c r="G647" s="49"/>
    </row>
    <row r="648" customFormat="false" ht="19.5" hidden="false" customHeight="false" outlineLevel="0" collapsed="false">
      <c r="C648" s="49"/>
      <c r="D648" s="49"/>
      <c r="E648" s="49"/>
      <c r="F648" s="49"/>
      <c r="G648" s="49"/>
    </row>
    <row r="649" customFormat="false" ht="19.5" hidden="false" customHeight="false" outlineLevel="0" collapsed="false">
      <c r="C649" s="49"/>
      <c r="D649" s="49"/>
      <c r="E649" s="49"/>
      <c r="F649" s="49"/>
      <c r="G649" s="49"/>
    </row>
    <row r="650" customFormat="false" ht="19.5" hidden="false" customHeight="false" outlineLevel="0" collapsed="false">
      <c r="C650" s="49"/>
      <c r="D650" s="49"/>
      <c r="E650" s="49"/>
      <c r="F650" s="49"/>
      <c r="G650" s="49"/>
    </row>
    <row r="651" customFormat="false" ht="19.5" hidden="false" customHeight="false" outlineLevel="0" collapsed="false">
      <c r="C651" s="49"/>
      <c r="D651" s="49"/>
      <c r="E651" s="49"/>
      <c r="F651" s="49"/>
      <c r="G651" s="49"/>
    </row>
    <row r="652" customFormat="false" ht="19.5" hidden="false" customHeight="false" outlineLevel="0" collapsed="false">
      <c r="C652" s="49"/>
      <c r="D652" s="49"/>
      <c r="E652" s="49"/>
      <c r="F652" s="49"/>
      <c r="G652" s="49"/>
    </row>
    <row r="653" customFormat="false" ht="19.5" hidden="false" customHeight="false" outlineLevel="0" collapsed="false">
      <c r="C653" s="49"/>
      <c r="D653" s="49"/>
      <c r="E653" s="49"/>
      <c r="F653" s="49"/>
      <c r="G653" s="49"/>
    </row>
    <row r="654" customFormat="false" ht="19.5" hidden="false" customHeight="false" outlineLevel="0" collapsed="false">
      <c r="C654" s="49"/>
      <c r="D654" s="49"/>
      <c r="E654" s="49"/>
      <c r="F654" s="49"/>
      <c r="G654" s="49"/>
    </row>
    <row r="655" customFormat="false" ht="19.5" hidden="false" customHeight="false" outlineLevel="0" collapsed="false">
      <c r="C655" s="49"/>
      <c r="D655" s="49"/>
      <c r="E655" s="49"/>
      <c r="F655" s="49"/>
      <c r="G655" s="49"/>
    </row>
    <row r="656" customFormat="false" ht="19.5" hidden="false" customHeight="false" outlineLevel="0" collapsed="false">
      <c r="C656" s="49"/>
      <c r="D656" s="49"/>
      <c r="E656" s="49"/>
      <c r="F656" s="49"/>
      <c r="G656" s="49"/>
    </row>
    <row r="657" customFormat="false" ht="19.5" hidden="false" customHeight="false" outlineLevel="0" collapsed="false">
      <c r="C657" s="49"/>
      <c r="D657" s="49"/>
      <c r="E657" s="49"/>
      <c r="F657" s="49"/>
      <c r="G657" s="49"/>
    </row>
    <row r="658" customFormat="false" ht="19.5" hidden="false" customHeight="false" outlineLevel="0" collapsed="false">
      <c r="C658" s="49"/>
      <c r="D658" s="49"/>
      <c r="E658" s="49"/>
      <c r="F658" s="49"/>
      <c r="G658" s="49"/>
    </row>
    <row r="659" customFormat="false" ht="19.5" hidden="false" customHeight="false" outlineLevel="0" collapsed="false">
      <c r="C659" s="49"/>
      <c r="D659" s="49"/>
      <c r="E659" s="49"/>
      <c r="F659" s="49"/>
      <c r="G659" s="49"/>
    </row>
    <row r="660" customFormat="false" ht="19.5" hidden="false" customHeight="false" outlineLevel="0" collapsed="false">
      <c r="C660" s="49"/>
      <c r="D660" s="49"/>
      <c r="E660" s="49"/>
      <c r="F660" s="49"/>
      <c r="G660" s="49"/>
    </row>
    <row r="661" customFormat="false" ht="19.5" hidden="false" customHeight="false" outlineLevel="0" collapsed="false">
      <c r="C661" s="49"/>
      <c r="D661" s="49"/>
      <c r="E661" s="49"/>
      <c r="F661" s="49"/>
      <c r="G661" s="49"/>
    </row>
    <row r="662" customFormat="false" ht="19.5" hidden="false" customHeight="false" outlineLevel="0" collapsed="false">
      <c r="C662" s="49"/>
      <c r="D662" s="49"/>
      <c r="E662" s="49"/>
      <c r="F662" s="49"/>
      <c r="G662" s="49"/>
    </row>
    <row r="663" customFormat="false" ht="19.5" hidden="false" customHeight="false" outlineLevel="0" collapsed="false">
      <c r="C663" s="49"/>
      <c r="D663" s="49"/>
      <c r="E663" s="49"/>
      <c r="F663" s="49"/>
      <c r="G663" s="49"/>
    </row>
    <row r="664" customFormat="false" ht="19.5" hidden="false" customHeight="false" outlineLevel="0" collapsed="false">
      <c r="C664" s="49"/>
      <c r="D664" s="49"/>
      <c r="E664" s="49"/>
      <c r="F664" s="49"/>
      <c r="G664" s="49"/>
    </row>
    <row r="665" customFormat="false" ht="19.5" hidden="false" customHeight="false" outlineLevel="0" collapsed="false">
      <c r="C665" s="49"/>
      <c r="D665" s="49"/>
      <c r="E665" s="49"/>
      <c r="F665" s="49"/>
      <c r="G665" s="49"/>
    </row>
    <row r="666" customFormat="false" ht="19.5" hidden="false" customHeight="false" outlineLevel="0" collapsed="false">
      <c r="C666" s="49"/>
      <c r="D666" s="49"/>
      <c r="E666" s="49"/>
      <c r="F666" s="49"/>
      <c r="G666" s="49"/>
    </row>
    <row r="667" customFormat="false" ht="19.5" hidden="false" customHeight="false" outlineLevel="0" collapsed="false">
      <c r="C667" s="49"/>
      <c r="D667" s="49"/>
      <c r="E667" s="49"/>
      <c r="F667" s="49"/>
      <c r="G667" s="49"/>
    </row>
    <row r="668" customFormat="false" ht="19.5" hidden="false" customHeight="false" outlineLevel="0" collapsed="false">
      <c r="C668" s="49"/>
      <c r="D668" s="49"/>
      <c r="E668" s="49"/>
      <c r="F668" s="49"/>
      <c r="G668" s="49"/>
    </row>
    <row r="669" customFormat="false" ht="19.5" hidden="false" customHeight="false" outlineLevel="0" collapsed="false">
      <c r="C669" s="49"/>
      <c r="D669" s="49"/>
      <c r="E669" s="49"/>
      <c r="F669" s="49"/>
      <c r="G669" s="49"/>
    </row>
    <row r="670" customFormat="false" ht="19.5" hidden="false" customHeight="false" outlineLevel="0" collapsed="false">
      <c r="C670" s="49"/>
      <c r="D670" s="49"/>
      <c r="E670" s="49"/>
      <c r="F670" s="49"/>
      <c r="G670" s="49"/>
    </row>
    <row r="671" customFormat="false" ht="19.5" hidden="false" customHeight="false" outlineLevel="0" collapsed="false">
      <c r="C671" s="49"/>
      <c r="D671" s="49"/>
      <c r="E671" s="49"/>
      <c r="F671" s="49"/>
      <c r="G671" s="49"/>
    </row>
    <row r="672" customFormat="false" ht="19.5" hidden="false" customHeight="false" outlineLevel="0" collapsed="false">
      <c r="C672" s="49"/>
      <c r="D672" s="49"/>
      <c r="E672" s="49"/>
      <c r="F672" s="49"/>
      <c r="G672" s="49"/>
    </row>
    <row r="673" customFormat="false" ht="19.5" hidden="false" customHeight="false" outlineLevel="0" collapsed="false">
      <c r="C673" s="49"/>
      <c r="D673" s="49"/>
      <c r="E673" s="49"/>
      <c r="F673" s="49"/>
      <c r="G673" s="49"/>
    </row>
    <row r="674" customFormat="false" ht="19.5" hidden="false" customHeight="false" outlineLevel="0" collapsed="false">
      <c r="C674" s="49"/>
      <c r="D674" s="49"/>
      <c r="E674" s="49"/>
      <c r="F674" s="49"/>
      <c r="G674" s="49"/>
    </row>
    <row r="675" customFormat="false" ht="19.5" hidden="false" customHeight="false" outlineLevel="0" collapsed="false">
      <c r="C675" s="49"/>
      <c r="D675" s="49"/>
      <c r="E675" s="49"/>
      <c r="F675" s="49"/>
      <c r="G675" s="49"/>
    </row>
    <row r="676" customFormat="false" ht="19.5" hidden="false" customHeight="false" outlineLevel="0" collapsed="false">
      <c r="C676" s="49"/>
      <c r="D676" s="49"/>
      <c r="E676" s="49"/>
      <c r="F676" s="49"/>
      <c r="G676" s="49"/>
    </row>
    <row r="677" customFormat="false" ht="19.5" hidden="false" customHeight="false" outlineLevel="0" collapsed="false">
      <c r="C677" s="49"/>
      <c r="D677" s="49"/>
      <c r="E677" s="49"/>
      <c r="F677" s="49"/>
      <c r="G677" s="49"/>
    </row>
    <row r="678" customFormat="false" ht="19.5" hidden="false" customHeight="false" outlineLevel="0" collapsed="false">
      <c r="C678" s="49"/>
      <c r="D678" s="49"/>
      <c r="E678" s="49"/>
      <c r="F678" s="49"/>
      <c r="G678" s="49"/>
    </row>
    <row r="679" customFormat="false" ht="19.5" hidden="false" customHeight="false" outlineLevel="0" collapsed="false">
      <c r="C679" s="49"/>
      <c r="D679" s="49"/>
      <c r="E679" s="49"/>
      <c r="F679" s="49"/>
      <c r="G679" s="49"/>
    </row>
    <row r="680" customFormat="false" ht="19.5" hidden="false" customHeight="false" outlineLevel="0" collapsed="false">
      <c r="C680" s="49"/>
      <c r="D680" s="49"/>
      <c r="E680" s="49"/>
      <c r="F680" s="49"/>
      <c r="G680" s="49"/>
    </row>
    <row r="681" customFormat="false" ht="19.5" hidden="false" customHeight="false" outlineLevel="0" collapsed="false">
      <c r="C681" s="49"/>
      <c r="D681" s="49"/>
      <c r="E681" s="49"/>
      <c r="F681" s="49"/>
      <c r="G681" s="49"/>
    </row>
    <row r="682" customFormat="false" ht="19.5" hidden="false" customHeight="false" outlineLevel="0" collapsed="false">
      <c r="C682" s="49"/>
      <c r="D682" s="49"/>
      <c r="E682" s="49"/>
      <c r="F682" s="49"/>
      <c r="G682" s="49"/>
    </row>
    <row r="683" customFormat="false" ht="19.5" hidden="false" customHeight="false" outlineLevel="0" collapsed="false">
      <c r="C683" s="49"/>
      <c r="D683" s="49"/>
      <c r="E683" s="49"/>
      <c r="F683" s="49"/>
      <c r="G683" s="49"/>
    </row>
    <row r="684" customFormat="false" ht="19.5" hidden="false" customHeight="false" outlineLevel="0" collapsed="false">
      <c r="C684" s="49"/>
      <c r="D684" s="49"/>
      <c r="E684" s="49"/>
      <c r="F684" s="49"/>
      <c r="G684" s="49"/>
    </row>
    <row r="685" customFormat="false" ht="19.5" hidden="false" customHeight="false" outlineLevel="0" collapsed="false">
      <c r="C685" s="49"/>
      <c r="D685" s="49"/>
      <c r="E685" s="49"/>
      <c r="F685" s="49"/>
      <c r="G685" s="49"/>
    </row>
    <row r="686" customFormat="false" ht="19.5" hidden="false" customHeight="false" outlineLevel="0" collapsed="false">
      <c r="C686" s="49"/>
      <c r="D686" s="49"/>
      <c r="E686" s="49"/>
      <c r="F686" s="49"/>
      <c r="G686" s="49"/>
    </row>
    <row r="687" customFormat="false" ht="19.5" hidden="false" customHeight="false" outlineLevel="0" collapsed="false">
      <c r="C687" s="49"/>
      <c r="D687" s="49"/>
      <c r="E687" s="49"/>
      <c r="F687" s="49"/>
      <c r="G687" s="49"/>
    </row>
    <row r="688" customFormat="false" ht="19.5" hidden="false" customHeight="false" outlineLevel="0" collapsed="false">
      <c r="C688" s="49"/>
      <c r="D688" s="49"/>
      <c r="E688" s="49"/>
      <c r="F688" s="49"/>
      <c r="G688" s="49"/>
    </row>
    <row r="689" customFormat="false" ht="19.5" hidden="false" customHeight="false" outlineLevel="0" collapsed="false">
      <c r="C689" s="49"/>
      <c r="D689" s="49"/>
      <c r="E689" s="49"/>
      <c r="F689" s="49"/>
      <c r="G689" s="49"/>
    </row>
    <row r="690" customFormat="false" ht="19.5" hidden="false" customHeight="false" outlineLevel="0" collapsed="false">
      <c r="C690" s="49"/>
      <c r="D690" s="49"/>
      <c r="E690" s="49"/>
      <c r="F690" s="49"/>
      <c r="G690" s="49"/>
    </row>
    <row r="691" customFormat="false" ht="19.5" hidden="false" customHeight="false" outlineLevel="0" collapsed="false">
      <c r="C691" s="49"/>
      <c r="D691" s="49"/>
      <c r="E691" s="49"/>
      <c r="F691" s="49"/>
      <c r="G691" s="49"/>
    </row>
    <row r="692" customFormat="false" ht="19.5" hidden="false" customHeight="false" outlineLevel="0" collapsed="false">
      <c r="C692" s="49"/>
      <c r="D692" s="49"/>
      <c r="E692" s="49"/>
      <c r="F692" s="49"/>
      <c r="G692" s="49"/>
    </row>
    <row r="693" customFormat="false" ht="19.5" hidden="false" customHeight="false" outlineLevel="0" collapsed="false">
      <c r="C693" s="49"/>
      <c r="D693" s="49"/>
      <c r="E693" s="49"/>
      <c r="F693" s="49"/>
      <c r="G693" s="49"/>
    </row>
    <row r="694" customFormat="false" ht="19.5" hidden="false" customHeight="false" outlineLevel="0" collapsed="false">
      <c r="C694" s="49"/>
      <c r="D694" s="49"/>
      <c r="E694" s="49"/>
      <c r="F694" s="49"/>
      <c r="G694" s="49"/>
    </row>
    <row r="695" customFormat="false" ht="19.5" hidden="false" customHeight="false" outlineLevel="0" collapsed="false">
      <c r="C695" s="49"/>
      <c r="D695" s="49"/>
      <c r="E695" s="49"/>
      <c r="F695" s="49"/>
      <c r="G695" s="49"/>
    </row>
    <row r="696" customFormat="false" ht="19.5" hidden="false" customHeight="false" outlineLevel="0" collapsed="false">
      <c r="C696" s="49"/>
      <c r="D696" s="49"/>
      <c r="E696" s="49"/>
      <c r="F696" s="49"/>
      <c r="G696" s="49"/>
    </row>
    <row r="697" customFormat="false" ht="19.5" hidden="false" customHeight="false" outlineLevel="0" collapsed="false">
      <c r="C697" s="49"/>
      <c r="D697" s="49"/>
      <c r="E697" s="49"/>
      <c r="F697" s="49"/>
      <c r="G697" s="49"/>
    </row>
    <row r="698" customFormat="false" ht="19.5" hidden="false" customHeight="false" outlineLevel="0" collapsed="false">
      <c r="C698" s="49"/>
      <c r="D698" s="49"/>
      <c r="E698" s="49"/>
      <c r="F698" s="49"/>
      <c r="G698" s="49"/>
    </row>
    <row r="699" customFormat="false" ht="19.5" hidden="false" customHeight="false" outlineLevel="0" collapsed="false">
      <c r="C699" s="49"/>
      <c r="D699" s="49"/>
      <c r="E699" s="49"/>
      <c r="F699" s="49"/>
      <c r="G699" s="49"/>
    </row>
    <row r="700" customFormat="false" ht="19.5" hidden="false" customHeight="false" outlineLevel="0" collapsed="false">
      <c r="C700" s="49"/>
      <c r="D700" s="49"/>
      <c r="E700" s="49"/>
      <c r="F700" s="49"/>
      <c r="G700" s="49"/>
    </row>
    <row r="701" customFormat="false" ht="19.5" hidden="false" customHeight="false" outlineLevel="0" collapsed="false">
      <c r="C701" s="49"/>
      <c r="D701" s="49"/>
      <c r="E701" s="49"/>
      <c r="F701" s="49"/>
      <c r="G701" s="49"/>
    </row>
    <row r="702" customFormat="false" ht="19.5" hidden="false" customHeight="false" outlineLevel="0" collapsed="false">
      <c r="C702" s="49"/>
      <c r="D702" s="49"/>
      <c r="E702" s="49"/>
      <c r="F702" s="49"/>
      <c r="G702" s="49"/>
    </row>
    <row r="703" customFormat="false" ht="19.5" hidden="false" customHeight="false" outlineLevel="0" collapsed="false">
      <c r="C703" s="49"/>
      <c r="D703" s="49"/>
      <c r="E703" s="49"/>
      <c r="F703" s="49"/>
      <c r="G703" s="49"/>
    </row>
    <row r="704" customFormat="false" ht="19.5" hidden="false" customHeight="false" outlineLevel="0" collapsed="false">
      <c r="C704" s="49"/>
      <c r="D704" s="49"/>
      <c r="E704" s="49"/>
      <c r="F704" s="49"/>
      <c r="G704" s="49"/>
    </row>
    <row r="705" customFormat="false" ht="19.5" hidden="false" customHeight="false" outlineLevel="0" collapsed="false">
      <c r="C705" s="49"/>
      <c r="D705" s="49"/>
      <c r="E705" s="49"/>
      <c r="F705" s="49"/>
      <c r="G705" s="49"/>
    </row>
    <row r="706" customFormat="false" ht="19.5" hidden="false" customHeight="false" outlineLevel="0" collapsed="false">
      <c r="C706" s="49"/>
      <c r="D706" s="49"/>
      <c r="E706" s="49"/>
      <c r="F706" s="49"/>
      <c r="G706" s="49"/>
    </row>
    <row r="707" customFormat="false" ht="19.5" hidden="false" customHeight="false" outlineLevel="0" collapsed="false">
      <c r="C707" s="49"/>
      <c r="D707" s="49"/>
      <c r="E707" s="49"/>
      <c r="F707" s="49"/>
      <c r="G707" s="49"/>
    </row>
    <row r="708" customFormat="false" ht="19.5" hidden="false" customHeight="false" outlineLevel="0" collapsed="false">
      <c r="C708" s="49"/>
      <c r="D708" s="49"/>
      <c r="E708" s="49"/>
      <c r="F708" s="49"/>
      <c r="G708" s="49"/>
    </row>
    <row r="709" customFormat="false" ht="19.5" hidden="false" customHeight="false" outlineLevel="0" collapsed="false">
      <c r="C709" s="49"/>
      <c r="D709" s="49"/>
      <c r="E709" s="49"/>
      <c r="F709" s="49"/>
      <c r="G709" s="49"/>
    </row>
    <row r="710" customFormat="false" ht="19.5" hidden="false" customHeight="false" outlineLevel="0" collapsed="false">
      <c r="C710" s="49"/>
      <c r="D710" s="49"/>
      <c r="E710" s="49"/>
      <c r="F710" s="49"/>
      <c r="G710" s="49"/>
    </row>
    <row r="711" customFormat="false" ht="19.5" hidden="false" customHeight="false" outlineLevel="0" collapsed="false">
      <c r="C711" s="49"/>
      <c r="D711" s="49"/>
      <c r="E711" s="49"/>
      <c r="F711" s="49"/>
      <c r="G711" s="49"/>
    </row>
    <row r="712" customFormat="false" ht="19.5" hidden="false" customHeight="false" outlineLevel="0" collapsed="false">
      <c r="C712" s="49"/>
      <c r="D712" s="49"/>
      <c r="E712" s="49"/>
      <c r="F712" s="49"/>
      <c r="G712" s="49"/>
    </row>
    <row r="713" customFormat="false" ht="19.5" hidden="false" customHeight="false" outlineLevel="0" collapsed="false">
      <c r="C713" s="49"/>
      <c r="D713" s="49"/>
      <c r="E713" s="49"/>
      <c r="F713" s="49"/>
      <c r="G713" s="49"/>
    </row>
    <row r="714" customFormat="false" ht="19.5" hidden="false" customHeight="false" outlineLevel="0" collapsed="false">
      <c r="C714" s="49"/>
      <c r="D714" s="49"/>
      <c r="E714" s="49"/>
      <c r="F714" s="49"/>
      <c r="G714" s="49"/>
    </row>
    <row r="715" customFormat="false" ht="19.5" hidden="false" customHeight="false" outlineLevel="0" collapsed="false">
      <c r="C715" s="49"/>
      <c r="D715" s="49"/>
      <c r="E715" s="49"/>
      <c r="F715" s="49"/>
      <c r="G715" s="49"/>
    </row>
    <row r="716" customFormat="false" ht="19.5" hidden="false" customHeight="false" outlineLevel="0" collapsed="false">
      <c r="C716" s="49"/>
      <c r="D716" s="49"/>
      <c r="E716" s="49"/>
      <c r="F716" s="49"/>
      <c r="G716" s="49"/>
    </row>
    <row r="717" customFormat="false" ht="19.5" hidden="false" customHeight="false" outlineLevel="0" collapsed="false">
      <c r="C717" s="49"/>
      <c r="D717" s="49"/>
      <c r="E717" s="49"/>
      <c r="F717" s="49"/>
      <c r="G717" s="49"/>
    </row>
    <row r="718" customFormat="false" ht="19.5" hidden="false" customHeight="false" outlineLevel="0" collapsed="false">
      <c r="C718" s="49"/>
      <c r="D718" s="49"/>
      <c r="E718" s="49"/>
      <c r="F718" s="49"/>
      <c r="G718" s="49"/>
    </row>
    <row r="719" customFormat="false" ht="19.5" hidden="false" customHeight="false" outlineLevel="0" collapsed="false">
      <c r="C719" s="49"/>
      <c r="D719" s="49"/>
      <c r="E719" s="49"/>
      <c r="F719" s="49"/>
      <c r="G719" s="49"/>
    </row>
    <row r="720" customFormat="false" ht="19.5" hidden="false" customHeight="false" outlineLevel="0" collapsed="false">
      <c r="C720" s="49"/>
      <c r="D720" s="49"/>
      <c r="E720" s="49"/>
      <c r="F720" s="49"/>
      <c r="G720" s="49"/>
    </row>
    <row r="721" customFormat="false" ht="19.5" hidden="false" customHeight="false" outlineLevel="0" collapsed="false">
      <c r="C721" s="49"/>
      <c r="D721" s="49"/>
      <c r="E721" s="49"/>
      <c r="F721" s="49"/>
      <c r="G721" s="49"/>
    </row>
    <row r="722" customFormat="false" ht="19.5" hidden="false" customHeight="false" outlineLevel="0" collapsed="false">
      <c r="C722" s="49"/>
      <c r="D722" s="49"/>
      <c r="E722" s="49"/>
      <c r="F722" s="49"/>
      <c r="G722" s="49"/>
    </row>
    <row r="723" customFormat="false" ht="19.5" hidden="false" customHeight="false" outlineLevel="0" collapsed="false">
      <c r="C723" s="49"/>
      <c r="D723" s="49"/>
      <c r="E723" s="49"/>
      <c r="F723" s="49"/>
      <c r="G723" s="49"/>
    </row>
    <row r="724" customFormat="false" ht="19.5" hidden="false" customHeight="false" outlineLevel="0" collapsed="false">
      <c r="C724" s="49"/>
      <c r="D724" s="49"/>
      <c r="E724" s="49"/>
      <c r="F724" s="49"/>
      <c r="G724" s="49"/>
    </row>
    <row r="725" customFormat="false" ht="19.5" hidden="false" customHeight="false" outlineLevel="0" collapsed="false">
      <c r="C725" s="49"/>
      <c r="D725" s="49"/>
      <c r="E725" s="49"/>
      <c r="F725" s="49"/>
      <c r="G725" s="49"/>
    </row>
    <row r="726" customFormat="false" ht="19.5" hidden="false" customHeight="false" outlineLevel="0" collapsed="false">
      <c r="C726" s="49"/>
      <c r="D726" s="49"/>
      <c r="E726" s="49"/>
      <c r="F726" s="49"/>
      <c r="G726" s="49"/>
    </row>
    <row r="727" customFormat="false" ht="19.5" hidden="false" customHeight="false" outlineLevel="0" collapsed="false">
      <c r="C727" s="49"/>
      <c r="D727" s="49"/>
      <c r="E727" s="49"/>
      <c r="F727" s="49"/>
      <c r="G727" s="49"/>
    </row>
    <row r="728" customFormat="false" ht="19.5" hidden="false" customHeight="false" outlineLevel="0" collapsed="false">
      <c r="C728" s="49"/>
      <c r="D728" s="49"/>
      <c r="E728" s="49"/>
      <c r="F728" s="49"/>
      <c r="G728" s="49"/>
    </row>
    <row r="729" customFormat="false" ht="19.5" hidden="false" customHeight="false" outlineLevel="0" collapsed="false">
      <c r="C729" s="49"/>
      <c r="D729" s="49"/>
      <c r="E729" s="49"/>
      <c r="F729" s="49"/>
      <c r="G729" s="49"/>
    </row>
    <row r="730" customFormat="false" ht="19.5" hidden="false" customHeight="false" outlineLevel="0" collapsed="false">
      <c r="C730" s="49"/>
      <c r="D730" s="49"/>
      <c r="E730" s="49"/>
      <c r="F730" s="49"/>
      <c r="G730" s="49"/>
    </row>
    <row r="731" customFormat="false" ht="19.5" hidden="false" customHeight="false" outlineLevel="0" collapsed="false">
      <c r="C731" s="49"/>
      <c r="D731" s="49"/>
      <c r="E731" s="49"/>
      <c r="F731" s="49"/>
      <c r="G731" s="49"/>
    </row>
    <row r="732" customFormat="false" ht="19.5" hidden="false" customHeight="false" outlineLevel="0" collapsed="false">
      <c r="C732" s="49"/>
      <c r="D732" s="49"/>
      <c r="E732" s="49"/>
      <c r="F732" s="49"/>
      <c r="G732" s="49"/>
    </row>
    <row r="733" customFormat="false" ht="19.5" hidden="false" customHeight="false" outlineLevel="0" collapsed="false">
      <c r="C733" s="49"/>
      <c r="D733" s="49"/>
      <c r="E733" s="49"/>
      <c r="F733" s="49"/>
      <c r="G733" s="49"/>
    </row>
    <row r="734" customFormat="false" ht="19.5" hidden="false" customHeight="false" outlineLevel="0" collapsed="false">
      <c r="C734" s="49"/>
      <c r="D734" s="49"/>
      <c r="E734" s="49"/>
      <c r="F734" s="49"/>
      <c r="G734" s="49"/>
    </row>
    <row r="735" customFormat="false" ht="19.5" hidden="false" customHeight="false" outlineLevel="0" collapsed="false">
      <c r="C735" s="49"/>
      <c r="D735" s="49"/>
      <c r="E735" s="49"/>
      <c r="F735" s="49"/>
      <c r="G735" s="49"/>
    </row>
    <row r="736" customFormat="false" ht="19.5" hidden="false" customHeight="false" outlineLevel="0" collapsed="false">
      <c r="C736" s="49"/>
      <c r="D736" s="49"/>
      <c r="E736" s="49"/>
      <c r="F736" s="49"/>
      <c r="G736" s="49"/>
    </row>
    <row r="737" customFormat="false" ht="19.5" hidden="false" customHeight="false" outlineLevel="0" collapsed="false">
      <c r="C737" s="49"/>
      <c r="D737" s="49"/>
      <c r="E737" s="49"/>
      <c r="F737" s="49"/>
      <c r="G737" s="49"/>
    </row>
    <row r="738" customFormat="false" ht="19.5" hidden="false" customHeight="false" outlineLevel="0" collapsed="false">
      <c r="C738" s="49"/>
      <c r="D738" s="49"/>
      <c r="E738" s="49"/>
      <c r="F738" s="49"/>
      <c r="G738" s="49"/>
    </row>
    <row r="739" customFormat="false" ht="19.5" hidden="false" customHeight="false" outlineLevel="0" collapsed="false">
      <c r="C739" s="49"/>
      <c r="D739" s="49"/>
      <c r="E739" s="49"/>
      <c r="F739" s="49"/>
      <c r="G739" s="49"/>
    </row>
    <row r="740" customFormat="false" ht="19.5" hidden="false" customHeight="false" outlineLevel="0" collapsed="false">
      <c r="C740" s="49"/>
      <c r="D740" s="49"/>
      <c r="E740" s="49"/>
      <c r="F740" s="49"/>
      <c r="G740" s="49"/>
    </row>
    <row r="741" customFormat="false" ht="19.5" hidden="false" customHeight="false" outlineLevel="0" collapsed="false">
      <c r="C741" s="49"/>
      <c r="D741" s="49"/>
      <c r="E741" s="49"/>
      <c r="F741" s="49"/>
      <c r="G741" s="49"/>
    </row>
    <row r="742" customFormat="false" ht="19.5" hidden="false" customHeight="false" outlineLevel="0" collapsed="false">
      <c r="C742" s="49"/>
      <c r="D742" s="49"/>
      <c r="E742" s="49"/>
      <c r="F742" s="49"/>
      <c r="G742" s="49"/>
    </row>
    <row r="743" customFormat="false" ht="19.5" hidden="false" customHeight="false" outlineLevel="0" collapsed="false">
      <c r="C743" s="49"/>
      <c r="D743" s="49"/>
      <c r="E743" s="49"/>
      <c r="F743" s="49"/>
      <c r="G743" s="49"/>
    </row>
    <row r="744" customFormat="false" ht="19.5" hidden="false" customHeight="false" outlineLevel="0" collapsed="false">
      <c r="C744" s="49"/>
      <c r="D744" s="49"/>
      <c r="E744" s="49"/>
      <c r="F744" s="49"/>
      <c r="G744" s="49"/>
    </row>
    <row r="745" customFormat="false" ht="19.5" hidden="false" customHeight="false" outlineLevel="0" collapsed="false">
      <c r="C745" s="49"/>
      <c r="D745" s="49"/>
      <c r="E745" s="49"/>
      <c r="F745" s="49"/>
      <c r="G745" s="49"/>
    </row>
    <row r="746" customFormat="false" ht="19.5" hidden="false" customHeight="false" outlineLevel="0" collapsed="false">
      <c r="C746" s="49"/>
      <c r="D746" s="49"/>
      <c r="E746" s="49"/>
      <c r="F746" s="49"/>
      <c r="G746" s="49"/>
    </row>
    <row r="747" customFormat="false" ht="19.5" hidden="false" customHeight="false" outlineLevel="0" collapsed="false">
      <c r="C747" s="49"/>
      <c r="D747" s="49"/>
      <c r="E747" s="49"/>
      <c r="F747" s="49"/>
      <c r="G747" s="49"/>
    </row>
    <row r="748" customFormat="false" ht="19.5" hidden="false" customHeight="false" outlineLevel="0" collapsed="false">
      <c r="C748" s="49"/>
      <c r="D748" s="49"/>
      <c r="E748" s="49"/>
      <c r="F748" s="49"/>
      <c r="G748" s="49"/>
    </row>
    <row r="749" customFormat="false" ht="19.5" hidden="false" customHeight="false" outlineLevel="0" collapsed="false">
      <c r="C749" s="49"/>
      <c r="D749" s="49"/>
      <c r="E749" s="49"/>
      <c r="F749" s="49"/>
      <c r="G749" s="49"/>
    </row>
    <row r="750" customFormat="false" ht="19.5" hidden="false" customHeight="false" outlineLevel="0" collapsed="false">
      <c r="C750" s="49"/>
      <c r="D750" s="49"/>
      <c r="E750" s="49"/>
      <c r="F750" s="49"/>
      <c r="G750" s="49"/>
    </row>
    <row r="751" customFormat="false" ht="19.5" hidden="false" customHeight="false" outlineLevel="0" collapsed="false">
      <c r="C751" s="49"/>
      <c r="D751" s="49"/>
      <c r="E751" s="49"/>
      <c r="F751" s="49"/>
      <c r="G751" s="49"/>
    </row>
    <row r="752" customFormat="false" ht="19.5" hidden="false" customHeight="false" outlineLevel="0" collapsed="false">
      <c r="C752" s="49"/>
      <c r="D752" s="49"/>
      <c r="E752" s="49"/>
      <c r="F752" s="49"/>
      <c r="G752" s="49"/>
    </row>
    <row r="753" customFormat="false" ht="19.5" hidden="false" customHeight="false" outlineLevel="0" collapsed="false">
      <c r="C753" s="49"/>
      <c r="D753" s="49"/>
      <c r="E753" s="49"/>
      <c r="F753" s="49"/>
      <c r="G753" s="49"/>
    </row>
    <row r="754" customFormat="false" ht="19.5" hidden="false" customHeight="false" outlineLevel="0" collapsed="false">
      <c r="C754" s="49"/>
      <c r="D754" s="49"/>
      <c r="E754" s="49"/>
      <c r="F754" s="49"/>
      <c r="G754" s="49"/>
    </row>
    <row r="755" customFormat="false" ht="19.5" hidden="false" customHeight="false" outlineLevel="0" collapsed="false">
      <c r="C755" s="49"/>
      <c r="D755" s="49"/>
      <c r="E755" s="49"/>
      <c r="F755" s="49"/>
      <c r="G755" s="49"/>
    </row>
    <row r="756" customFormat="false" ht="19.5" hidden="false" customHeight="false" outlineLevel="0" collapsed="false">
      <c r="C756" s="49"/>
      <c r="D756" s="49"/>
      <c r="E756" s="49"/>
      <c r="F756" s="49"/>
      <c r="G756" s="49"/>
    </row>
    <row r="757" customFormat="false" ht="19.5" hidden="false" customHeight="false" outlineLevel="0" collapsed="false">
      <c r="C757" s="49"/>
      <c r="D757" s="49"/>
      <c r="E757" s="49"/>
      <c r="F757" s="49"/>
      <c r="G757" s="49"/>
    </row>
    <row r="758" customFormat="false" ht="19.5" hidden="false" customHeight="false" outlineLevel="0" collapsed="false">
      <c r="C758" s="49"/>
      <c r="D758" s="49"/>
      <c r="E758" s="49"/>
      <c r="F758" s="49"/>
      <c r="G758" s="49"/>
    </row>
    <row r="759" customFormat="false" ht="19.5" hidden="false" customHeight="false" outlineLevel="0" collapsed="false">
      <c r="C759" s="49"/>
      <c r="D759" s="49"/>
      <c r="E759" s="49"/>
      <c r="F759" s="49"/>
      <c r="G759" s="49"/>
    </row>
    <row r="760" customFormat="false" ht="19.5" hidden="false" customHeight="false" outlineLevel="0" collapsed="false">
      <c r="C760" s="49"/>
      <c r="D760" s="49"/>
      <c r="E760" s="49"/>
      <c r="F760" s="49"/>
      <c r="G760" s="49"/>
    </row>
    <row r="761" customFormat="false" ht="19.5" hidden="false" customHeight="false" outlineLevel="0" collapsed="false">
      <c r="C761" s="49"/>
      <c r="D761" s="49"/>
      <c r="E761" s="49"/>
      <c r="F761" s="49"/>
      <c r="G761" s="49"/>
    </row>
    <row r="762" customFormat="false" ht="19.5" hidden="false" customHeight="false" outlineLevel="0" collapsed="false">
      <c r="C762" s="49"/>
      <c r="D762" s="49"/>
      <c r="E762" s="49"/>
      <c r="F762" s="49"/>
      <c r="G762" s="49"/>
    </row>
    <row r="763" customFormat="false" ht="19.5" hidden="false" customHeight="false" outlineLevel="0" collapsed="false">
      <c r="C763" s="49"/>
      <c r="D763" s="49"/>
      <c r="E763" s="49"/>
      <c r="F763" s="49"/>
      <c r="G763" s="49"/>
    </row>
    <row r="764" customFormat="false" ht="19.5" hidden="false" customHeight="false" outlineLevel="0" collapsed="false">
      <c r="C764" s="49"/>
      <c r="D764" s="49"/>
      <c r="E764" s="49"/>
      <c r="F764" s="49"/>
      <c r="G764" s="49"/>
    </row>
    <row r="765" customFormat="false" ht="19.5" hidden="false" customHeight="false" outlineLevel="0" collapsed="false">
      <c r="C765" s="49"/>
      <c r="D765" s="49"/>
      <c r="E765" s="49"/>
      <c r="F765" s="49"/>
      <c r="G765" s="49"/>
    </row>
    <row r="766" customFormat="false" ht="19.5" hidden="false" customHeight="false" outlineLevel="0" collapsed="false">
      <c r="C766" s="49"/>
      <c r="D766" s="49"/>
      <c r="E766" s="49"/>
      <c r="F766" s="49"/>
      <c r="G766" s="49"/>
    </row>
    <row r="767" customFormat="false" ht="19.5" hidden="false" customHeight="false" outlineLevel="0" collapsed="false">
      <c r="C767" s="49"/>
      <c r="D767" s="49"/>
      <c r="E767" s="49"/>
      <c r="F767" s="49"/>
      <c r="G767" s="49"/>
    </row>
    <row r="768" customFormat="false" ht="19.5" hidden="false" customHeight="false" outlineLevel="0" collapsed="false">
      <c r="C768" s="49"/>
      <c r="D768" s="49"/>
      <c r="E768" s="49"/>
      <c r="F768" s="49"/>
      <c r="G768" s="49"/>
    </row>
    <row r="769" customFormat="false" ht="19.5" hidden="false" customHeight="false" outlineLevel="0" collapsed="false">
      <c r="C769" s="49"/>
      <c r="D769" s="49"/>
      <c r="E769" s="49"/>
      <c r="F769" s="49"/>
      <c r="G769" s="49"/>
    </row>
    <row r="770" customFormat="false" ht="19.5" hidden="false" customHeight="false" outlineLevel="0" collapsed="false">
      <c r="C770" s="49"/>
      <c r="D770" s="49"/>
      <c r="E770" s="49"/>
      <c r="F770" s="49"/>
      <c r="G770" s="49"/>
    </row>
    <row r="771" customFormat="false" ht="19.5" hidden="false" customHeight="false" outlineLevel="0" collapsed="false">
      <c r="C771" s="49"/>
      <c r="D771" s="49"/>
      <c r="E771" s="49"/>
      <c r="F771" s="49"/>
      <c r="G771" s="49"/>
    </row>
    <row r="772" customFormat="false" ht="19.5" hidden="false" customHeight="false" outlineLevel="0" collapsed="false">
      <c r="C772" s="49"/>
      <c r="D772" s="49"/>
      <c r="E772" s="49"/>
      <c r="F772" s="49"/>
      <c r="G772" s="49"/>
    </row>
    <row r="773" customFormat="false" ht="19.5" hidden="false" customHeight="false" outlineLevel="0" collapsed="false">
      <c r="C773" s="49"/>
      <c r="D773" s="49"/>
      <c r="E773" s="49"/>
      <c r="F773" s="49"/>
      <c r="G773" s="49"/>
    </row>
    <row r="774" customFormat="false" ht="19.5" hidden="false" customHeight="false" outlineLevel="0" collapsed="false">
      <c r="C774" s="49"/>
      <c r="D774" s="49"/>
      <c r="E774" s="49"/>
      <c r="F774" s="49"/>
      <c r="G774" s="49"/>
    </row>
    <row r="775" customFormat="false" ht="19.5" hidden="false" customHeight="false" outlineLevel="0" collapsed="false">
      <c r="C775" s="49"/>
      <c r="D775" s="49"/>
      <c r="E775" s="49"/>
      <c r="F775" s="49"/>
      <c r="G775" s="49"/>
    </row>
    <row r="776" customFormat="false" ht="19.5" hidden="false" customHeight="false" outlineLevel="0" collapsed="false">
      <c r="C776" s="49"/>
      <c r="D776" s="49"/>
      <c r="E776" s="49"/>
      <c r="F776" s="49"/>
      <c r="G776" s="49"/>
    </row>
    <row r="777" customFormat="false" ht="19.5" hidden="false" customHeight="false" outlineLevel="0" collapsed="false">
      <c r="C777" s="49"/>
      <c r="D777" s="49"/>
      <c r="E777" s="49"/>
      <c r="F777" s="49"/>
      <c r="G777" s="49"/>
    </row>
    <row r="778" customFormat="false" ht="19.5" hidden="false" customHeight="false" outlineLevel="0" collapsed="false">
      <c r="C778" s="49"/>
      <c r="D778" s="49"/>
      <c r="E778" s="49"/>
      <c r="F778" s="49"/>
      <c r="G778" s="49"/>
    </row>
    <row r="779" customFormat="false" ht="19.5" hidden="false" customHeight="false" outlineLevel="0" collapsed="false">
      <c r="C779" s="49"/>
      <c r="D779" s="49"/>
      <c r="E779" s="49"/>
      <c r="F779" s="49"/>
      <c r="G779" s="49"/>
    </row>
    <row r="780" customFormat="false" ht="19.5" hidden="false" customHeight="false" outlineLevel="0" collapsed="false">
      <c r="C780" s="49"/>
      <c r="D780" s="49"/>
      <c r="E780" s="49"/>
      <c r="F780" s="49"/>
      <c r="G780" s="49"/>
    </row>
    <row r="781" customFormat="false" ht="19.5" hidden="false" customHeight="false" outlineLevel="0" collapsed="false">
      <c r="C781" s="49"/>
      <c r="D781" s="49"/>
      <c r="E781" s="49"/>
      <c r="F781" s="49"/>
      <c r="G781" s="49"/>
    </row>
    <row r="782" customFormat="false" ht="19.5" hidden="false" customHeight="false" outlineLevel="0" collapsed="false">
      <c r="C782" s="49"/>
      <c r="D782" s="49"/>
      <c r="E782" s="49"/>
      <c r="F782" s="49"/>
      <c r="G782" s="49"/>
    </row>
    <row r="783" customFormat="false" ht="19.5" hidden="false" customHeight="false" outlineLevel="0" collapsed="false">
      <c r="C783" s="49"/>
      <c r="D783" s="49"/>
      <c r="E783" s="49"/>
      <c r="F783" s="49"/>
      <c r="G783" s="49"/>
    </row>
    <row r="784" customFormat="false" ht="19.5" hidden="false" customHeight="false" outlineLevel="0" collapsed="false">
      <c r="C784" s="49"/>
      <c r="D784" s="49"/>
      <c r="E784" s="49"/>
      <c r="F784" s="49"/>
      <c r="G784" s="49"/>
    </row>
    <row r="785" customFormat="false" ht="19.5" hidden="false" customHeight="false" outlineLevel="0" collapsed="false">
      <c r="C785" s="49"/>
      <c r="D785" s="49"/>
      <c r="E785" s="49"/>
      <c r="F785" s="49"/>
      <c r="G785" s="49"/>
    </row>
    <row r="786" customFormat="false" ht="19.5" hidden="false" customHeight="false" outlineLevel="0" collapsed="false">
      <c r="C786" s="49"/>
      <c r="D786" s="49"/>
      <c r="E786" s="49"/>
      <c r="F786" s="49"/>
      <c r="G786" s="49"/>
    </row>
    <row r="787" customFormat="false" ht="19.5" hidden="false" customHeight="false" outlineLevel="0" collapsed="false">
      <c r="C787" s="49"/>
      <c r="D787" s="49"/>
      <c r="E787" s="49"/>
      <c r="F787" s="49"/>
      <c r="G787" s="49"/>
    </row>
    <row r="788" customFormat="false" ht="19.5" hidden="false" customHeight="false" outlineLevel="0" collapsed="false">
      <c r="C788" s="49"/>
      <c r="D788" s="49"/>
      <c r="E788" s="49"/>
      <c r="F788" s="49"/>
      <c r="G788" s="49"/>
    </row>
    <row r="789" customFormat="false" ht="19.5" hidden="false" customHeight="false" outlineLevel="0" collapsed="false">
      <c r="C789" s="49"/>
      <c r="D789" s="49"/>
      <c r="E789" s="49"/>
      <c r="F789" s="49"/>
      <c r="G789" s="49"/>
    </row>
    <row r="790" customFormat="false" ht="19.5" hidden="false" customHeight="false" outlineLevel="0" collapsed="false">
      <c r="C790" s="49"/>
      <c r="D790" s="49"/>
      <c r="E790" s="49"/>
      <c r="F790" s="49"/>
      <c r="G790" s="49"/>
    </row>
    <row r="791" customFormat="false" ht="19.5" hidden="false" customHeight="false" outlineLevel="0" collapsed="false">
      <c r="C791" s="49"/>
      <c r="D791" s="49"/>
      <c r="E791" s="49"/>
      <c r="F791" s="49"/>
      <c r="G791" s="49"/>
    </row>
    <row r="792" customFormat="false" ht="19.5" hidden="false" customHeight="false" outlineLevel="0" collapsed="false">
      <c r="C792" s="49"/>
      <c r="D792" s="49"/>
      <c r="E792" s="49"/>
      <c r="F792" s="49"/>
      <c r="G792" s="49"/>
    </row>
    <row r="793" customFormat="false" ht="19.5" hidden="false" customHeight="false" outlineLevel="0" collapsed="false">
      <c r="C793" s="49"/>
      <c r="D793" s="49"/>
      <c r="E793" s="49"/>
      <c r="F793" s="49"/>
      <c r="G793" s="49"/>
    </row>
    <row r="794" customFormat="false" ht="19.5" hidden="false" customHeight="false" outlineLevel="0" collapsed="false">
      <c r="C794" s="49"/>
      <c r="D794" s="49"/>
      <c r="E794" s="49"/>
      <c r="F794" s="49"/>
      <c r="G794" s="49"/>
    </row>
    <row r="795" customFormat="false" ht="19.5" hidden="false" customHeight="false" outlineLevel="0" collapsed="false">
      <c r="C795" s="49"/>
      <c r="D795" s="49"/>
      <c r="E795" s="49"/>
      <c r="F795" s="49"/>
      <c r="G795" s="49"/>
    </row>
    <row r="796" customFormat="false" ht="19.5" hidden="false" customHeight="false" outlineLevel="0" collapsed="false">
      <c r="C796" s="49"/>
      <c r="D796" s="49"/>
      <c r="E796" s="49"/>
      <c r="F796" s="49"/>
      <c r="G796" s="49"/>
    </row>
    <row r="797" customFormat="false" ht="19.5" hidden="false" customHeight="false" outlineLevel="0" collapsed="false">
      <c r="C797" s="49"/>
      <c r="D797" s="49"/>
      <c r="E797" s="49"/>
      <c r="F797" s="49"/>
      <c r="G797" s="49"/>
    </row>
    <row r="798" customFormat="false" ht="19.5" hidden="false" customHeight="false" outlineLevel="0" collapsed="false">
      <c r="C798" s="49"/>
      <c r="D798" s="49"/>
      <c r="E798" s="49"/>
      <c r="F798" s="49"/>
      <c r="G798" s="49"/>
    </row>
    <row r="799" customFormat="false" ht="19.5" hidden="false" customHeight="false" outlineLevel="0" collapsed="false">
      <c r="C799" s="49"/>
      <c r="D799" s="49"/>
      <c r="E799" s="49"/>
      <c r="F799" s="49"/>
      <c r="G799" s="49"/>
    </row>
    <row r="800" customFormat="false" ht="19.5" hidden="false" customHeight="false" outlineLevel="0" collapsed="false">
      <c r="C800" s="49"/>
      <c r="D800" s="49"/>
      <c r="E800" s="49"/>
      <c r="F800" s="49"/>
      <c r="G800" s="49"/>
    </row>
    <row r="801" customFormat="false" ht="19.5" hidden="false" customHeight="false" outlineLevel="0" collapsed="false">
      <c r="C801" s="49"/>
      <c r="D801" s="49"/>
      <c r="E801" s="49"/>
      <c r="F801" s="49"/>
      <c r="G801" s="49"/>
    </row>
    <row r="802" customFormat="false" ht="19.5" hidden="false" customHeight="false" outlineLevel="0" collapsed="false">
      <c r="C802" s="49"/>
      <c r="D802" s="49"/>
      <c r="E802" s="49"/>
      <c r="F802" s="49"/>
      <c r="G802" s="49"/>
    </row>
    <row r="803" customFormat="false" ht="19.5" hidden="false" customHeight="false" outlineLevel="0" collapsed="false">
      <c r="C803" s="49"/>
      <c r="D803" s="49"/>
      <c r="E803" s="49"/>
      <c r="F803" s="49"/>
      <c r="G803" s="49"/>
    </row>
    <row r="804" customFormat="false" ht="19.5" hidden="false" customHeight="false" outlineLevel="0" collapsed="false">
      <c r="C804" s="49"/>
      <c r="D804" s="49"/>
      <c r="E804" s="49"/>
      <c r="F804" s="49"/>
      <c r="G804" s="49"/>
    </row>
    <row r="805" customFormat="false" ht="19.5" hidden="false" customHeight="false" outlineLevel="0" collapsed="false">
      <c r="C805" s="49"/>
      <c r="D805" s="49"/>
      <c r="E805" s="49"/>
      <c r="F805" s="49"/>
      <c r="G805" s="49"/>
    </row>
    <row r="806" customFormat="false" ht="19.5" hidden="false" customHeight="false" outlineLevel="0" collapsed="false">
      <c r="C806" s="49"/>
      <c r="D806" s="49"/>
      <c r="E806" s="49"/>
      <c r="F806" s="49"/>
      <c r="G806" s="49"/>
    </row>
    <row r="807" customFormat="false" ht="19.5" hidden="false" customHeight="false" outlineLevel="0" collapsed="false">
      <c r="C807" s="49"/>
      <c r="D807" s="49"/>
      <c r="E807" s="49"/>
      <c r="F807" s="49"/>
      <c r="G807" s="49"/>
    </row>
    <row r="808" customFormat="false" ht="19.5" hidden="false" customHeight="false" outlineLevel="0" collapsed="false">
      <c r="C808" s="49"/>
      <c r="D808" s="49"/>
      <c r="E808" s="49"/>
      <c r="F808" s="49"/>
      <c r="G808" s="49"/>
    </row>
    <row r="809" customFormat="false" ht="19.5" hidden="false" customHeight="false" outlineLevel="0" collapsed="false">
      <c r="C809" s="49"/>
      <c r="D809" s="49"/>
      <c r="E809" s="49"/>
      <c r="F809" s="49"/>
      <c r="G809" s="49"/>
    </row>
    <row r="810" customFormat="false" ht="19.5" hidden="false" customHeight="false" outlineLevel="0" collapsed="false">
      <c r="C810" s="49"/>
      <c r="D810" s="49"/>
      <c r="E810" s="49"/>
      <c r="F810" s="49"/>
      <c r="G810" s="49"/>
    </row>
    <row r="811" customFormat="false" ht="19.5" hidden="false" customHeight="false" outlineLevel="0" collapsed="false">
      <c r="C811" s="49"/>
      <c r="D811" s="49"/>
      <c r="E811" s="49"/>
      <c r="F811" s="49"/>
      <c r="G811" s="49"/>
    </row>
    <row r="812" customFormat="false" ht="19.5" hidden="false" customHeight="false" outlineLevel="0" collapsed="false">
      <c r="C812" s="49"/>
      <c r="D812" s="49"/>
      <c r="E812" s="49"/>
      <c r="F812" s="49"/>
      <c r="G812" s="49"/>
    </row>
    <row r="813" customFormat="false" ht="19.5" hidden="false" customHeight="false" outlineLevel="0" collapsed="false">
      <c r="C813" s="49"/>
      <c r="D813" s="49"/>
      <c r="E813" s="49"/>
      <c r="F813" s="49"/>
      <c r="G813" s="49"/>
    </row>
    <row r="814" customFormat="false" ht="19.5" hidden="false" customHeight="false" outlineLevel="0" collapsed="false">
      <c r="C814" s="49"/>
      <c r="D814" s="49"/>
      <c r="E814" s="49"/>
      <c r="F814" s="49"/>
      <c r="G814" s="49"/>
    </row>
    <row r="815" customFormat="false" ht="19.5" hidden="false" customHeight="false" outlineLevel="0" collapsed="false">
      <c r="C815" s="49"/>
      <c r="D815" s="49"/>
      <c r="E815" s="49"/>
      <c r="F815" s="49"/>
      <c r="G815" s="49"/>
    </row>
    <row r="816" customFormat="false" ht="19.5" hidden="false" customHeight="false" outlineLevel="0" collapsed="false">
      <c r="C816" s="49"/>
      <c r="D816" s="49"/>
      <c r="E816" s="49"/>
      <c r="F816" s="49"/>
      <c r="G816" s="49"/>
    </row>
    <row r="817" customFormat="false" ht="19.5" hidden="false" customHeight="false" outlineLevel="0" collapsed="false">
      <c r="C817" s="49"/>
      <c r="D817" s="49"/>
      <c r="E817" s="49"/>
      <c r="F817" s="49"/>
      <c r="G817" s="49"/>
    </row>
    <row r="818" customFormat="false" ht="19.5" hidden="false" customHeight="false" outlineLevel="0" collapsed="false">
      <c r="C818" s="49"/>
      <c r="D818" s="49"/>
      <c r="E818" s="49"/>
      <c r="F818" s="49"/>
      <c r="G818" s="49"/>
    </row>
    <row r="819" customFormat="false" ht="19.5" hidden="false" customHeight="false" outlineLevel="0" collapsed="false">
      <c r="C819" s="49"/>
      <c r="D819" s="49"/>
      <c r="E819" s="49"/>
      <c r="F819" s="49"/>
      <c r="G819" s="49"/>
    </row>
    <row r="820" customFormat="false" ht="19.5" hidden="false" customHeight="false" outlineLevel="0" collapsed="false">
      <c r="C820" s="49"/>
      <c r="D820" s="49"/>
      <c r="E820" s="49"/>
      <c r="F820" s="49"/>
      <c r="G820" s="49"/>
    </row>
    <row r="821" customFormat="false" ht="19.5" hidden="false" customHeight="false" outlineLevel="0" collapsed="false">
      <c r="C821" s="49"/>
      <c r="D821" s="49"/>
      <c r="E821" s="49"/>
      <c r="F821" s="49"/>
      <c r="G821" s="49"/>
    </row>
    <row r="822" customFormat="false" ht="19.5" hidden="false" customHeight="false" outlineLevel="0" collapsed="false">
      <c r="C822" s="49"/>
      <c r="D822" s="49"/>
      <c r="E822" s="49"/>
      <c r="F822" s="49"/>
      <c r="G822" s="49"/>
    </row>
    <row r="823" customFormat="false" ht="19.5" hidden="false" customHeight="false" outlineLevel="0" collapsed="false">
      <c r="C823" s="49"/>
      <c r="D823" s="49"/>
      <c r="E823" s="49"/>
      <c r="F823" s="49"/>
      <c r="G823" s="49"/>
    </row>
    <row r="824" customFormat="false" ht="19.5" hidden="false" customHeight="false" outlineLevel="0" collapsed="false">
      <c r="C824" s="49"/>
      <c r="D824" s="49"/>
      <c r="E824" s="49"/>
      <c r="F824" s="49"/>
      <c r="G824" s="49"/>
    </row>
    <row r="825" customFormat="false" ht="19.5" hidden="false" customHeight="false" outlineLevel="0" collapsed="false">
      <c r="C825" s="49"/>
      <c r="D825" s="49"/>
      <c r="E825" s="49"/>
      <c r="F825" s="49"/>
      <c r="G825" s="49"/>
    </row>
    <row r="826" customFormat="false" ht="19.5" hidden="false" customHeight="false" outlineLevel="0" collapsed="false">
      <c r="C826" s="49"/>
      <c r="D826" s="49"/>
      <c r="E826" s="49"/>
      <c r="F826" s="49"/>
      <c r="G826" s="49"/>
    </row>
    <row r="827" customFormat="false" ht="19.5" hidden="false" customHeight="false" outlineLevel="0" collapsed="false">
      <c r="C827" s="49"/>
      <c r="D827" s="49"/>
      <c r="E827" s="49"/>
      <c r="F827" s="49"/>
      <c r="G827" s="49"/>
    </row>
    <row r="828" customFormat="false" ht="19.5" hidden="false" customHeight="false" outlineLevel="0" collapsed="false">
      <c r="C828" s="49"/>
      <c r="D828" s="49"/>
      <c r="E828" s="49"/>
      <c r="F828" s="49"/>
      <c r="G828" s="49"/>
    </row>
    <row r="829" customFormat="false" ht="19.5" hidden="false" customHeight="false" outlineLevel="0" collapsed="false">
      <c r="C829" s="49"/>
      <c r="D829" s="49"/>
      <c r="E829" s="49"/>
      <c r="F829" s="49"/>
      <c r="G829" s="49"/>
    </row>
    <row r="830" customFormat="false" ht="19.5" hidden="false" customHeight="false" outlineLevel="0" collapsed="false">
      <c r="C830" s="49"/>
      <c r="D830" s="49"/>
      <c r="E830" s="49"/>
      <c r="F830" s="49"/>
      <c r="G830" s="49"/>
    </row>
    <row r="831" customFormat="false" ht="19.5" hidden="false" customHeight="false" outlineLevel="0" collapsed="false">
      <c r="C831" s="49"/>
      <c r="D831" s="49"/>
      <c r="E831" s="49"/>
      <c r="F831" s="49"/>
      <c r="G831" s="49"/>
    </row>
    <row r="832" customFormat="false" ht="19.5" hidden="false" customHeight="false" outlineLevel="0" collapsed="false">
      <c r="C832" s="49"/>
      <c r="D832" s="49"/>
      <c r="E832" s="49"/>
      <c r="F832" s="49"/>
      <c r="G832" s="49"/>
    </row>
    <row r="833" customFormat="false" ht="19.5" hidden="false" customHeight="false" outlineLevel="0" collapsed="false">
      <c r="C833" s="49"/>
      <c r="D833" s="49"/>
      <c r="E833" s="49"/>
      <c r="F833" s="49"/>
      <c r="G833" s="49"/>
    </row>
    <row r="834" customFormat="false" ht="19.5" hidden="false" customHeight="false" outlineLevel="0" collapsed="false">
      <c r="C834" s="49"/>
      <c r="D834" s="49"/>
      <c r="E834" s="49"/>
      <c r="F834" s="49"/>
      <c r="G834" s="49"/>
    </row>
    <row r="835" customFormat="false" ht="19.5" hidden="false" customHeight="false" outlineLevel="0" collapsed="false">
      <c r="C835" s="49"/>
      <c r="D835" s="49"/>
      <c r="E835" s="49"/>
      <c r="F835" s="49"/>
      <c r="G835" s="49"/>
    </row>
    <row r="836" customFormat="false" ht="19.5" hidden="false" customHeight="false" outlineLevel="0" collapsed="false">
      <c r="C836" s="49"/>
      <c r="D836" s="49"/>
      <c r="E836" s="49"/>
      <c r="F836" s="49"/>
      <c r="G836" s="49"/>
    </row>
    <row r="837" customFormat="false" ht="19.5" hidden="false" customHeight="false" outlineLevel="0" collapsed="false">
      <c r="C837" s="49"/>
      <c r="D837" s="49"/>
      <c r="E837" s="49"/>
      <c r="F837" s="49"/>
      <c r="G837" s="49"/>
    </row>
    <row r="838" customFormat="false" ht="19.5" hidden="false" customHeight="false" outlineLevel="0" collapsed="false">
      <c r="C838" s="49"/>
      <c r="D838" s="49"/>
      <c r="E838" s="49"/>
      <c r="F838" s="49"/>
      <c r="G838" s="49"/>
    </row>
    <row r="839" customFormat="false" ht="19.5" hidden="false" customHeight="false" outlineLevel="0" collapsed="false">
      <c r="C839" s="49"/>
      <c r="D839" s="49"/>
      <c r="E839" s="49"/>
      <c r="F839" s="49"/>
      <c r="G839" s="49"/>
    </row>
    <row r="840" customFormat="false" ht="19.5" hidden="false" customHeight="false" outlineLevel="0" collapsed="false">
      <c r="C840" s="49"/>
      <c r="D840" s="49"/>
      <c r="E840" s="49"/>
      <c r="F840" s="49"/>
      <c r="G840" s="49"/>
    </row>
    <row r="841" customFormat="false" ht="19.5" hidden="false" customHeight="false" outlineLevel="0" collapsed="false">
      <c r="C841" s="49"/>
      <c r="D841" s="49"/>
      <c r="E841" s="49"/>
      <c r="F841" s="49"/>
      <c r="G841" s="49"/>
    </row>
    <row r="842" customFormat="false" ht="19.5" hidden="false" customHeight="false" outlineLevel="0" collapsed="false">
      <c r="C842" s="49"/>
      <c r="D842" s="49"/>
      <c r="E842" s="49"/>
      <c r="F842" s="49"/>
      <c r="G842" s="49"/>
    </row>
    <row r="843" customFormat="false" ht="19.5" hidden="false" customHeight="false" outlineLevel="0" collapsed="false">
      <c r="C843" s="49"/>
      <c r="D843" s="49"/>
      <c r="E843" s="49"/>
      <c r="F843" s="49"/>
      <c r="G843" s="49"/>
    </row>
    <row r="844" customFormat="false" ht="19.5" hidden="false" customHeight="false" outlineLevel="0" collapsed="false">
      <c r="C844" s="49"/>
      <c r="D844" s="49"/>
      <c r="E844" s="49"/>
      <c r="F844" s="49"/>
      <c r="G844" s="49"/>
    </row>
    <row r="845" customFormat="false" ht="19.5" hidden="false" customHeight="false" outlineLevel="0" collapsed="false">
      <c r="C845" s="49"/>
      <c r="D845" s="49"/>
      <c r="E845" s="49"/>
      <c r="F845" s="49"/>
      <c r="G845" s="49"/>
    </row>
    <row r="846" customFormat="false" ht="19.5" hidden="false" customHeight="false" outlineLevel="0" collapsed="false">
      <c r="C846" s="49"/>
      <c r="D846" s="49"/>
      <c r="E846" s="49"/>
      <c r="F846" s="49"/>
      <c r="G846" s="49"/>
    </row>
    <row r="847" customFormat="false" ht="19.5" hidden="false" customHeight="false" outlineLevel="0" collapsed="false">
      <c r="C847" s="49"/>
      <c r="D847" s="49"/>
      <c r="E847" s="49"/>
      <c r="F847" s="49"/>
      <c r="G847" s="49"/>
    </row>
    <row r="848" customFormat="false" ht="19.5" hidden="false" customHeight="false" outlineLevel="0" collapsed="false">
      <c r="C848" s="49"/>
      <c r="D848" s="49"/>
      <c r="E848" s="49"/>
      <c r="F848" s="49"/>
      <c r="G848" s="49"/>
    </row>
    <row r="849" customFormat="false" ht="19.5" hidden="false" customHeight="false" outlineLevel="0" collapsed="false">
      <c r="C849" s="49"/>
      <c r="D849" s="49"/>
      <c r="E849" s="49"/>
      <c r="F849" s="49"/>
      <c r="G849" s="49"/>
    </row>
    <row r="850" customFormat="false" ht="19.5" hidden="false" customHeight="false" outlineLevel="0" collapsed="false">
      <c r="C850" s="49"/>
      <c r="D850" s="49"/>
      <c r="E850" s="49"/>
      <c r="F850" s="49"/>
      <c r="G850" s="49"/>
    </row>
    <row r="851" customFormat="false" ht="19.5" hidden="false" customHeight="false" outlineLevel="0" collapsed="false">
      <c r="C851" s="49"/>
      <c r="D851" s="49"/>
      <c r="E851" s="49"/>
      <c r="F851" s="49"/>
      <c r="G851" s="49"/>
    </row>
    <row r="852" customFormat="false" ht="19.5" hidden="false" customHeight="false" outlineLevel="0" collapsed="false">
      <c r="C852" s="49"/>
      <c r="D852" s="49"/>
      <c r="E852" s="49"/>
      <c r="F852" s="49"/>
      <c r="G852" s="49"/>
    </row>
    <row r="853" customFormat="false" ht="19.5" hidden="false" customHeight="false" outlineLevel="0" collapsed="false">
      <c r="C853" s="49"/>
      <c r="D853" s="49"/>
      <c r="E853" s="49"/>
      <c r="F853" s="49"/>
      <c r="G853" s="49"/>
    </row>
    <row r="854" customFormat="false" ht="19.5" hidden="false" customHeight="false" outlineLevel="0" collapsed="false">
      <c r="C854" s="49"/>
      <c r="D854" s="49"/>
      <c r="E854" s="49"/>
      <c r="F854" s="49"/>
      <c r="G854" s="49"/>
    </row>
    <row r="855" customFormat="false" ht="19.5" hidden="false" customHeight="false" outlineLevel="0" collapsed="false">
      <c r="C855" s="49"/>
      <c r="D855" s="49"/>
      <c r="E855" s="49"/>
      <c r="F855" s="49"/>
      <c r="G855" s="49"/>
    </row>
    <row r="856" customFormat="false" ht="19.5" hidden="false" customHeight="false" outlineLevel="0" collapsed="false">
      <c r="C856" s="49"/>
      <c r="D856" s="49"/>
      <c r="E856" s="49"/>
      <c r="F856" s="49"/>
      <c r="G856" s="49"/>
    </row>
    <row r="857" customFormat="false" ht="19.5" hidden="false" customHeight="false" outlineLevel="0" collapsed="false">
      <c r="C857" s="49"/>
      <c r="D857" s="49"/>
      <c r="E857" s="49"/>
      <c r="F857" s="49"/>
      <c r="G857" s="49"/>
    </row>
    <row r="858" customFormat="false" ht="19.5" hidden="false" customHeight="false" outlineLevel="0" collapsed="false">
      <c r="C858" s="49"/>
      <c r="D858" s="49"/>
      <c r="E858" s="49"/>
      <c r="F858" s="49"/>
      <c r="G858" s="49"/>
    </row>
    <row r="859" customFormat="false" ht="19.5" hidden="false" customHeight="false" outlineLevel="0" collapsed="false">
      <c r="C859" s="49"/>
      <c r="D859" s="49"/>
      <c r="E859" s="49"/>
      <c r="F859" s="49"/>
      <c r="G859" s="49"/>
    </row>
    <row r="860" customFormat="false" ht="19.5" hidden="false" customHeight="false" outlineLevel="0" collapsed="false">
      <c r="C860" s="49"/>
      <c r="D860" s="49"/>
      <c r="E860" s="49"/>
      <c r="F860" s="49"/>
      <c r="G860" s="49"/>
    </row>
    <row r="861" customFormat="false" ht="19.5" hidden="false" customHeight="false" outlineLevel="0" collapsed="false">
      <c r="C861" s="49"/>
      <c r="D861" s="49"/>
      <c r="E861" s="49"/>
      <c r="F861" s="49"/>
      <c r="G861" s="49"/>
    </row>
    <row r="862" customFormat="false" ht="19.5" hidden="false" customHeight="false" outlineLevel="0" collapsed="false">
      <c r="C862" s="49"/>
      <c r="D862" s="49"/>
      <c r="E862" s="49"/>
      <c r="F862" s="49"/>
      <c r="G862" s="49"/>
    </row>
    <row r="863" customFormat="false" ht="19.5" hidden="false" customHeight="false" outlineLevel="0" collapsed="false">
      <c r="C863" s="49"/>
      <c r="D863" s="49"/>
      <c r="E863" s="49"/>
      <c r="F863" s="49"/>
      <c r="G863" s="49"/>
    </row>
    <row r="864" customFormat="false" ht="19.5" hidden="false" customHeight="false" outlineLevel="0" collapsed="false">
      <c r="C864" s="49"/>
      <c r="D864" s="49"/>
      <c r="E864" s="49"/>
      <c r="F864" s="49"/>
      <c r="G864" s="49"/>
    </row>
    <row r="865" customFormat="false" ht="19.5" hidden="false" customHeight="false" outlineLevel="0" collapsed="false">
      <c r="C865" s="49"/>
      <c r="D865" s="49"/>
      <c r="E865" s="49"/>
      <c r="F865" s="49"/>
      <c r="G865" s="49"/>
    </row>
    <row r="866" customFormat="false" ht="19.5" hidden="false" customHeight="false" outlineLevel="0" collapsed="false">
      <c r="C866" s="49"/>
      <c r="D866" s="49"/>
      <c r="E866" s="49"/>
      <c r="F866" s="49"/>
      <c r="G866" s="49"/>
    </row>
    <row r="867" customFormat="false" ht="19.5" hidden="false" customHeight="false" outlineLevel="0" collapsed="false">
      <c r="C867" s="49"/>
      <c r="D867" s="49"/>
      <c r="E867" s="49"/>
      <c r="F867" s="49"/>
      <c r="G867" s="49"/>
    </row>
    <row r="868" customFormat="false" ht="19.5" hidden="false" customHeight="false" outlineLevel="0" collapsed="false">
      <c r="C868" s="49"/>
      <c r="D868" s="49"/>
      <c r="E868" s="49"/>
      <c r="F868" s="49"/>
      <c r="G868" s="49"/>
    </row>
    <row r="869" customFormat="false" ht="19.5" hidden="false" customHeight="false" outlineLevel="0" collapsed="false">
      <c r="C869" s="49"/>
      <c r="D869" s="49"/>
      <c r="E869" s="49"/>
      <c r="F869" s="49"/>
      <c r="G869" s="49"/>
    </row>
    <row r="870" customFormat="false" ht="19.5" hidden="false" customHeight="false" outlineLevel="0" collapsed="false">
      <c r="C870" s="49"/>
      <c r="D870" s="49"/>
      <c r="E870" s="49"/>
      <c r="F870" s="49"/>
      <c r="G870" s="49"/>
    </row>
    <row r="871" customFormat="false" ht="19.5" hidden="false" customHeight="false" outlineLevel="0" collapsed="false">
      <c r="C871" s="49"/>
      <c r="D871" s="49"/>
      <c r="E871" s="49"/>
      <c r="F871" s="49"/>
      <c r="G871" s="49"/>
    </row>
    <row r="872" customFormat="false" ht="19.5" hidden="false" customHeight="false" outlineLevel="0" collapsed="false">
      <c r="C872" s="49"/>
      <c r="D872" s="49"/>
      <c r="E872" s="49"/>
      <c r="F872" s="49"/>
      <c r="G872" s="49"/>
    </row>
    <row r="873" customFormat="false" ht="19.5" hidden="false" customHeight="false" outlineLevel="0" collapsed="false">
      <c r="C873" s="49"/>
      <c r="D873" s="49"/>
      <c r="E873" s="49"/>
      <c r="F873" s="49"/>
      <c r="G873" s="49"/>
    </row>
    <row r="874" customFormat="false" ht="19.5" hidden="false" customHeight="false" outlineLevel="0" collapsed="false">
      <c r="C874" s="49"/>
      <c r="D874" s="49"/>
      <c r="E874" s="49"/>
      <c r="F874" s="49"/>
      <c r="G874" s="49"/>
    </row>
    <row r="875" customFormat="false" ht="19.5" hidden="false" customHeight="false" outlineLevel="0" collapsed="false">
      <c r="C875" s="49"/>
      <c r="D875" s="49"/>
      <c r="E875" s="49"/>
      <c r="F875" s="49"/>
      <c r="G875" s="49"/>
    </row>
    <row r="876" customFormat="false" ht="19.5" hidden="false" customHeight="false" outlineLevel="0" collapsed="false">
      <c r="C876" s="49"/>
      <c r="D876" s="49"/>
      <c r="E876" s="49"/>
      <c r="F876" s="49"/>
      <c r="G876" s="49"/>
    </row>
    <row r="877" customFormat="false" ht="19.5" hidden="false" customHeight="false" outlineLevel="0" collapsed="false">
      <c r="C877" s="49"/>
      <c r="D877" s="49"/>
      <c r="E877" s="49"/>
      <c r="F877" s="49"/>
      <c r="G877" s="49"/>
    </row>
    <row r="878" customFormat="false" ht="19.5" hidden="false" customHeight="false" outlineLevel="0" collapsed="false">
      <c r="C878" s="49"/>
      <c r="D878" s="49"/>
      <c r="E878" s="49"/>
      <c r="F878" s="49"/>
      <c r="G878" s="49"/>
    </row>
    <row r="879" customFormat="false" ht="19.5" hidden="false" customHeight="false" outlineLevel="0" collapsed="false">
      <c r="C879" s="49"/>
      <c r="D879" s="49"/>
      <c r="E879" s="49"/>
      <c r="F879" s="49"/>
      <c r="G879" s="49"/>
    </row>
    <row r="880" customFormat="false" ht="19.5" hidden="false" customHeight="false" outlineLevel="0" collapsed="false">
      <c r="C880" s="49"/>
      <c r="D880" s="49"/>
      <c r="E880" s="49"/>
      <c r="F880" s="49"/>
      <c r="G880" s="49"/>
    </row>
    <row r="881" customFormat="false" ht="19.5" hidden="false" customHeight="false" outlineLevel="0" collapsed="false">
      <c r="C881" s="49"/>
      <c r="D881" s="49"/>
      <c r="E881" s="49"/>
      <c r="F881" s="49"/>
      <c r="G881" s="49"/>
    </row>
    <row r="882" customFormat="false" ht="19.5" hidden="false" customHeight="false" outlineLevel="0" collapsed="false">
      <c r="C882" s="49"/>
      <c r="D882" s="49"/>
      <c r="E882" s="49"/>
      <c r="F882" s="49"/>
      <c r="G882" s="49"/>
    </row>
    <row r="883" customFormat="false" ht="19.5" hidden="false" customHeight="false" outlineLevel="0" collapsed="false">
      <c r="C883" s="49"/>
      <c r="D883" s="49"/>
      <c r="E883" s="49"/>
      <c r="F883" s="49"/>
      <c r="G883" s="49"/>
    </row>
    <row r="884" customFormat="false" ht="19.5" hidden="false" customHeight="false" outlineLevel="0" collapsed="false">
      <c r="C884" s="49"/>
      <c r="D884" s="49"/>
      <c r="E884" s="49"/>
      <c r="F884" s="49"/>
      <c r="G884" s="49"/>
    </row>
    <row r="885" customFormat="false" ht="19.5" hidden="false" customHeight="false" outlineLevel="0" collapsed="false">
      <c r="C885" s="49"/>
      <c r="D885" s="49"/>
      <c r="E885" s="49"/>
      <c r="F885" s="49"/>
      <c r="G885" s="49"/>
    </row>
    <row r="886" customFormat="false" ht="19.5" hidden="false" customHeight="false" outlineLevel="0" collapsed="false">
      <c r="C886" s="49"/>
      <c r="D886" s="49"/>
      <c r="E886" s="49"/>
      <c r="F886" s="49"/>
      <c r="G886" s="49"/>
    </row>
    <row r="887" customFormat="false" ht="19.5" hidden="false" customHeight="false" outlineLevel="0" collapsed="false">
      <c r="C887" s="49"/>
      <c r="D887" s="49"/>
      <c r="E887" s="49"/>
      <c r="F887" s="49"/>
      <c r="G887" s="49"/>
    </row>
    <row r="888" customFormat="false" ht="19.5" hidden="false" customHeight="false" outlineLevel="0" collapsed="false">
      <c r="C888" s="49"/>
      <c r="D888" s="49"/>
      <c r="E888" s="49"/>
      <c r="F888" s="49"/>
      <c r="G888" s="49"/>
    </row>
    <row r="889" customFormat="false" ht="19.5" hidden="false" customHeight="false" outlineLevel="0" collapsed="false">
      <c r="C889" s="49"/>
      <c r="D889" s="49"/>
      <c r="E889" s="49"/>
      <c r="F889" s="49"/>
      <c r="G889" s="49"/>
    </row>
    <row r="890" customFormat="false" ht="19.5" hidden="false" customHeight="false" outlineLevel="0" collapsed="false">
      <c r="C890" s="49"/>
      <c r="D890" s="49"/>
      <c r="E890" s="49"/>
      <c r="F890" s="49"/>
      <c r="G890" s="49"/>
    </row>
    <row r="891" customFormat="false" ht="19.5" hidden="false" customHeight="false" outlineLevel="0" collapsed="false">
      <c r="C891" s="49"/>
      <c r="D891" s="49"/>
      <c r="E891" s="49"/>
      <c r="F891" s="49"/>
      <c r="G891" s="49"/>
    </row>
    <row r="892" customFormat="false" ht="19.5" hidden="false" customHeight="false" outlineLevel="0" collapsed="false">
      <c r="C892" s="49"/>
      <c r="D892" s="49"/>
      <c r="E892" s="49"/>
      <c r="F892" s="49"/>
      <c r="G892" s="49"/>
    </row>
    <row r="893" customFormat="false" ht="19.5" hidden="false" customHeight="false" outlineLevel="0" collapsed="false">
      <c r="C893" s="49"/>
      <c r="D893" s="49"/>
      <c r="E893" s="49"/>
      <c r="F893" s="49"/>
      <c r="G893" s="49"/>
    </row>
    <row r="894" customFormat="false" ht="19.5" hidden="false" customHeight="false" outlineLevel="0" collapsed="false">
      <c r="C894" s="49"/>
      <c r="D894" s="49"/>
      <c r="E894" s="49"/>
      <c r="F894" s="49"/>
      <c r="G894" s="49"/>
    </row>
    <row r="895" customFormat="false" ht="19.5" hidden="false" customHeight="false" outlineLevel="0" collapsed="false">
      <c r="C895" s="49"/>
      <c r="D895" s="49"/>
      <c r="E895" s="49"/>
      <c r="F895" s="49"/>
      <c r="G895" s="49"/>
    </row>
    <row r="896" customFormat="false" ht="19.5" hidden="false" customHeight="false" outlineLevel="0" collapsed="false">
      <c r="C896" s="49"/>
      <c r="D896" s="49"/>
      <c r="E896" s="49"/>
      <c r="F896" s="49"/>
      <c r="G896" s="49"/>
    </row>
    <row r="897" customFormat="false" ht="19.5" hidden="false" customHeight="false" outlineLevel="0" collapsed="false">
      <c r="C897" s="49"/>
      <c r="D897" s="49"/>
      <c r="E897" s="49"/>
      <c r="F897" s="49"/>
      <c r="G897" s="49"/>
    </row>
    <row r="898" customFormat="false" ht="19.5" hidden="false" customHeight="false" outlineLevel="0" collapsed="false">
      <c r="C898" s="49"/>
      <c r="D898" s="49"/>
      <c r="E898" s="49"/>
      <c r="F898" s="49"/>
      <c r="G898" s="49"/>
    </row>
    <row r="899" customFormat="false" ht="19.5" hidden="false" customHeight="false" outlineLevel="0" collapsed="false">
      <c r="C899" s="49"/>
      <c r="D899" s="49"/>
      <c r="E899" s="49"/>
      <c r="F899" s="49"/>
      <c r="G899" s="49"/>
    </row>
  </sheetData>
  <mergeCells count="22">
    <mergeCell ref="C3:G3"/>
    <mergeCell ref="C5:G5"/>
    <mergeCell ref="E7:E16"/>
    <mergeCell ref="C8:C15"/>
    <mergeCell ref="E18:E27"/>
    <mergeCell ref="C19:C26"/>
    <mergeCell ref="E29:E38"/>
    <mergeCell ref="C30:C37"/>
    <mergeCell ref="E40:E49"/>
    <mergeCell ref="C41:C48"/>
    <mergeCell ref="E51:E60"/>
    <mergeCell ref="C52:C59"/>
    <mergeCell ref="E62:E71"/>
    <mergeCell ref="C63:C70"/>
    <mergeCell ref="E73:E82"/>
    <mergeCell ref="C74:C81"/>
    <mergeCell ref="E84:E93"/>
    <mergeCell ref="C85:C92"/>
    <mergeCell ref="E95:E104"/>
    <mergeCell ref="C96:C103"/>
    <mergeCell ref="E106:E115"/>
    <mergeCell ref="C107:C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71" man="true" max="16383" min="0"/>
    <brk id="115" man="true" max="16383" min="0"/>
  </rowBreaks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4" activeCellId="0" sqref="E34:I35"/>
    </sheetView>
  </sheetViews>
  <sheetFormatPr defaultColWidth="9.13671875" defaultRowHeight="19.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3.42"/>
    <col collapsed="false" customWidth="true" hidden="false" outlineLevel="0" max="3" min="3" style="49" width="14.41"/>
    <col collapsed="false" customWidth="true" hidden="false" outlineLevel="0" max="4" min="4" style="49" width="10.85"/>
    <col collapsed="false" customWidth="true" hidden="false" outlineLevel="0" max="9" min="5" style="49" width="14.41"/>
    <col collapsed="false" customWidth="false" hidden="false" outlineLevel="0" max="12" min="10" style="49" width="9.14"/>
    <col collapsed="false" customWidth="true" hidden="false" outlineLevel="0" max="13" min="13" style="49" width="13.28"/>
    <col collapsed="false" customWidth="false" hidden="false" outlineLevel="0" max="257" min="14" style="49" width="9.14"/>
  </cols>
  <sheetData>
    <row r="1" customFormat="false" ht="20.25" hidden="false" customHeight="false" outlineLevel="0" collapsed="false">
      <c r="C1" s="1163" t="s">
        <v>16</v>
      </c>
      <c r="D1" s="1048" t="n">
        <f aca="false">Input!$C$20</f>
        <v>0</v>
      </c>
      <c r="F1" s="1164"/>
      <c r="G1" s="1165" t="s">
        <v>18</v>
      </c>
      <c r="H1" s="1050" t="n">
        <f aca="false">Input!$C$22</f>
        <v>0</v>
      </c>
      <c r="I1" s="213"/>
      <c r="K1" s="213"/>
    </row>
    <row r="3" customFormat="false" ht="27.75" hidden="false" customHeight="true" outlineLevel="0" collapsed="false">
      <c r="C3" s="1166"/>
      <c r="D3" s="1166"/>
      <c r="E3" s="261" t="str">
        <f aca="false">CONCATENATE("Compound: ",Input!$C$29)</f>
        <v>Compound: </v>
      </c>
      <c r="F3" s="261"/>
      <c r="G3" s="261"/>
      <c r="H3" s="1166"/>
      <c r="I3" s="1166"/>
    </row>
    <row r="4" customFormat="false" ht="19.5" hidden="false" customHeight="false" outlineLevel="0" collapsed="false">
      <c r="F4" s="49" t="s">
        <v>191</v>
      </c>
    </row>
    <row r="5" customFormat="false" ht="20.25" hidden="false" customHeight="false" outlineLevel="0" collapsed="false"/>
    <row r="6" customFormat="false" ht="27.75" hidden="false" customHeight="true" outlineLevel="0" collapsed="false">
      <c r="C6" s="1167" t="s">
        <v>205</v>
      </c>
      <c r="D6" s="1167"/>
      <c r="E6" s="1167"/>
      <c r="F6" s="1167"/>
      <c r="G6" s="1167"/>
      <c r="H6" s="1167"/>
      <c r="I6" s="1167"/>
    </row>
    <row r="7" s="347" customFormat="true" ht="27.75" hidden="false" customHeight="true" outlineLevel="0" collapsed="false">
      <c r="B7" s="1168"/>
      <c r="C7" s="1169" t="s">
        <v>206</v>
      </c>
      <c r="D7" s="1170" t="s">
        <v>30</v>
      </c>
      <c r="E7" s="1171" t="s">
        <v>207</v>
      </c>
      <c r="F7" s="1171"/>
      <c r="G7" s="1171"/>
      <c r="H7" s="1171"/>
      <c r="I7" s="1171"/>
    </row>
    <row r="8" customFormat="false" ht="59.25" hidden="false" customHeight="true" outlineLevel="0" collapsed="false">
      <c r="C8" s="1169"/>
      <c r="D8" s="1170"/>
      <c r="E8" s="1172" t="str">
        <f aca="false">Input!$K$40</f>
        <v>TA1535</v>
      </c>
      <c r="F8" s="1173" t="str">
        <f aca="false">Input!$K$41</f>
        <v>TA1537</v>
      </c>
      <c r="G8" s="1174" t="str">
        <f aca="false">Input!$K$42</f>
        <v>TA98</v>
      </c>
      <c r="H8" s="1175" t="str">
        <f aca="false">Input!$K$43</f>
        <v>TA100</v>
      </c>
      <c r="I8" s="1176" t="str">
        <f aca="false">Input!$K$44</f>
        <v>EC WP2 uvrA</v>
      </c>
    </row>
    <row r="9" customFormat="false" ht="19.5" hidden="false" customHeight="false" outlineLevel="0" collapsed="false">
      <c r="C9" s="1177" t="n">
        <f aca="false">'µ control'!$G$27</f>
        <v>0</v>
      </c>
      <c r="D9" s="1178" t="n">
        <f aca="false">'Control Results Summary'!$F$7</f>
        <v>0</v>
      </c>
      <c r="E9" s="1179" t="e">
        <f aca="false">'Overall Results Summary'!$G$7</f>
        <v>#DIV/0!</v>
      </c>
      <c r="F9" s="1180" t="e">
        <f aca="false">'Overall Results Summary'!$G$29</f>
        <v>#DIV/0!</v>
      </c>
      <c r="G9" s="1181" t="e">
        <f aca="false">'Overall Results Summary'!$G$51</f>
        <v>#DIV/0!</v>
      </c>
      <c r="H9" s="1182" t="e">
        <f aca="false">'Overall Results Summary'!$G$73</f>
        <v>#DIV/0!</v>
      </c>
      <c r="I9" s="1183" t="e">
        <f aca="false">'Overall Results Summary'!$G$95</f>
        <v>#DIV/0!</v>
      </c>
    </row>
    <row r="10" customFormat="false" ht="19.5" hidden="false" customHeight="false" outlineLevel="0" collapsed="false">
      <c r="C10" s="1184" t="n">
        <f aca="false">Formulation!$E$48</f>
        <v>0.08</v>
      </c>
      <c r="D10" s="1185" t="n">
        <f aca="false">D9</f>
        <v>0</v>
      </c>
      <c r="E10" s="1186" t="e">
        <f aca="false">AVERAGE('µ treated'!$M$6:$M$8)</f>
        <v>#DIV/0!</v>
      </c>
      <c r="F10" s="1187" t="e">
        <f aca="false">AVERAGE('µ treated'!$M$56:$M$58)</f>
        <v>#DIV/0!</v>
      </c>
      <c r="G10" s="1188" t="e">
        <f aca="false">AVERAGE('µ treated'!$M$106:$M$108)</f>
        <v>#DIV/0!</v>
      </c>
      <c r="H10" s="1189" t="e">
        <f aca="false">AVERAGE('µ treated'!$M$156:$M$158)</f>
        <v>#DIV/0!</v>
      </c>
      <c r="I10" s="1190" t="e">
        <f aca="false">AVERAGE('µ treated'!$M$206:$M$208)</f>
        <v>#DIV/0!</v>
      </c>
    </row>
    <row r="11" customFormat="false" ht="19.5" hidden="false" customHeight="false" outlineLevel="0" collapsed="false">
      <c r="C11" s="1184" t="n">
        <f aca="false">Formulation!$E$47</f>
        <v>0.25</v>
      </c>
      <c r="D11" s="1185" t="n">
        <f aca="false">D10</f>
        <v>0</v>
      </c>
      <c r="E11" s="1186" t="e">
        <f aca="false">AVERAGE('µ treated'!$M$9:$M$11)</f>
        <v>#DIV/0!</v>
      </c>
      <c r="F11" s="1187" t="e">
        <f aca="false">AVERAGE('µ treated'!$M$59:$M$61)</f>
        <v>#DIV/0!</v>
      </c>
      <c r="G11" s="1188" t="e">
        <f aca="false">AVERAGE('µ treated'!$M$109:$M$111)</f>
        <v>#DIV/0!</v>
      </c>
      <c r="H11" s="1189" t="e">
        <f aca="false">AVERAGE('µ treated'!$M$159:$M$161)</f>
        <v>#DIV/0!</v>
      </c>
      <c r="I11" s="1190" t="e">
        <f aca="false">AVERAGE('µ treated'!$M$209:$M$211)</f>
        <v>#DIV/0!</v>
      </c>
    </row>
    <row r="12" customFormat="false" ht="19.5" hidden="false" customHeight="false" outlineLevel="0" collapsed="false">
      <c r="C12" s="1184" t="n">
        <f aca="false">Formulation!$E$46</f>
        <v>0.8</v>
      </c>
      <c r="D12" s="1185" t="n">
        <f aca="false">D11</f>
        <v>0</v>
      </c>
      <c r="E12" s="1186" t="e">
        <f aca="false">AVERAGE('µ treated'!$M$12:$M$14)</f>
        <v>#DIV/0!</v>
      </c>
      <c r="F12" s="1187" t="e">
        <f aca="false">AVERAGE('µ treated'!$M$62:$M$64)</f>
        <v>#DIV/0!</v>
      </c>
      <c r="G12" s="1188" t="e">
        <f aca="false">AVERAGE('µ treated'!$M$112:$M$114)</f>
        <v>#DIV/0!</v>
      </c>
      <c r="H12" s="1189" t="e">
        <f aca="false">AVERAGE('µ treated'!$M$162:$M$164)</f>
        <v>#DIV/0!</v>
      </c>
      <c r="I12" s="1190" t="e">
        <f aca="false">AVERAGE('µ treated'!$M$212:$M$214)</f>
        <v>#DIV/0!</v>
      </c>
    </row>
    <row r="13" customFormat="false" ht="19.5" hidden="false" customHeight="false" outlineLevel="0" collapsed="false">
      <c r="C13" s="1184" t="n">
        <f aca="false">Formulation!$E$43</f>
        <v>2.5</v>
      </c>
      <c r="D13" s="1185" t="n">
        <f aca="false">D12</f>
        <v>0</v>
      </c>
      <c r="E13" s="1186" t="e">
        <f aca="false">AVERAGE('µ treated'!$M$15:$M$17)</f>
        <v>#DIV/0!</v>
      </c>
      <c r="F13" s="1187" t="e">
        <f aca="false">AVERAGE('µ treated'!$M$65:$M$67)</f>
        <v>#DIV/0!</v>
      </c>
      <c r="G13" s="1188" t="e">
        <f aca="false">AVERAGE('µ treated'!$M$115:$M$117)</f>
        <v>#DIV/0!</v>
      </c>
      <c r="H13" s="1189" t="e">
        <f aca="false">AVERAGE('µ treated'!$M$165:$M$167)</f>
        <v>#DIV/0!</v>
      </c>
      <c r="I13" s="1190" t="e">
        <f aca="false">AVERAGE('µ treated'!$M$215:$M$217)</f>
        <v>#DIV/0!</v>
      </c>
    </row>
    <row r="14" customFormat="false" ht="19.5" hidden="false" customHeight="false" outlineLevel="0" collapsed="false">
      <c r="C14" s="1184" t="n">
        <f aca="false">Formulation!$E$42</f>
        <v>8</v>
      </c>
      <c r="D14" s="1185" t="n">
        <f aca="false">D13</f>
        <v>0</v>
      </c>
      <c r="E14" s="1186" t="e">
        <f aca="false">AVERAGE('µ treated'!$M$18:$M$20)</f>
        <v>#DIV/0!</v>
      </c>
      <c r="F14" s="1187" t="e">
        <f aca="false">AVERAGE('µ treated'!$M$69:$M$71)</f>
        <v>#DIV/0!</v>
      </c>
      <c r="G14" s="1188" t="e">
        <f aca="false">AVERAGE('µ treated'!$M$118:$M$120)</f>
        <v>#DIV/0!</v>
      </c>
      <c r="H14" s="1189" t="e">
        <f aca="false">AVERAGE('µ treated'!$M$168:$M$170)</f>
        <v>#DIV/0!</v>
      </c>
      <c r="I14" s="1190" t="e">
        <f aca="false">AVERAGE('µ treated'!$M$218:$M$220)</f>
        <v>#DIV/0!</v>
      </c>
    </row>
    <row r="15" customFormat="false" ht="19.5" hidden="false" customHeight="false" outlineLevel="0" collapsed="false">
      <c r="C15" s="1184" t="n">
        <f aca="false">Formulation!$E$41</f>
        <v>25</v>
      </c>
      <c r="D15" s="1185" t="n">
        <f aca="false">D14</f>
        <v>0</v>
      </c>
      <c r="E15" s="1186" t="e">
        <f aca="false">AVERAGE('µ treated'!$M$21:$M$23)</f>
        <v>#DIV/0!</v>
      </c>
      <c r="F15" s="1187" t="e">
        <f aca="false">AVERAGE('µ treated'!$M$71:$M$73)</f>
        <v>#DIV/0!</v>
      </c>
      <c r="G15" s="1188" t="e">
        <f aca="false">AVERAGE('µ treated'!$M$121:$M$123)</f>
        <v>#DIV/0!</v>
      </c>
      <c r="H15" s="1189" t="e">
        <f aca="false">AVERAGE('µ treated'!$M$171:$M$173)</f>
        <v>#DIV/0!</v>
      </c>
      <c r="I15" s="1190" t="e">
        <f aca="false">AVERAGE('µ treated'!$M$221:$M$223)</f>
        <v>#DIV/0!</v>
      </c>
    </row>
    <row r="16" customFormat="false" ht="19.5" hidden="false" customHeight="false" outlineLevel="0" collapsed="false">
      <c r="C16" s="1184" t="n">
        <f aca="false">Formulation!$E$40</f>
        <v>80</v>
      </c>
      <c r="D16" s="1185" t="n">
        <f aca="false">D15</f>
        <v>0</v>
      </c>
      <c r="E16" s="1186" t="e">
        <f aca="false">AVERAGE('µ treated'!$M$24:$M$26)</f>
        <v>#DIV/0!</v>
      </c>
      <c r="F16" s="1187" t="e">
        <f aca="false">AVERAGE('µ treated'!$M$74:$M$76)</f>
        <v>#DIV/0!</v>
      </c>
      <c r="G16" s="1188" t="e">
        <f aca="false">AVERAGE('µ treated'!$M$124:$M$126)</f>
        <v>#DIV/0!</v>
      </c>
      <c r="H16" s="1189" t="e">
        <f aca="false">AVERAGE('µ treated'!$M$174:$M$176)</f>
        <v>#DIV/0!</v>
      </c>
      <c r="I16" s="1190" t="e">
        <f aca="false">AVERAGE('µ treated'!$M$224:$M$226)</f>
        <v>#DIV/0!</v>
      </c>
    </row>
    <row r="17" customFormat="false" ht="19.5" hidden="false" customHeight="false" outlineLevel="0" collapsed="false">
      <c r="C17" s="1191" t="e">
        <f aca="false">((Formulation!$D$34/Formulation!$H$34)*0.005)*1000</f>
        <v>#DIV/0!</v>
      </c>
      <c r="D17" s="1185" t="n">
        <f aca="false">D16</f>
        <v>0</v>
      </c>
      <c r="E17" s="1186" t="e">
        <f aca="false">AVERAGE('µ treated'!$M$27:$M$29)</f>
        <v>#DIV/0!</v>
      </c>
      <c r="F17" s="1187" t="e">
        <f aca="false">AVERAGE('µ treated'!$M$77:$M$79)</f>
        <v>#DIV/0!</v>
      </c>
      <c r="G17" s="1188" t="e">
        <f aca="false">AVERAGE('µ treated'!$M$127:$M$129)</f>
        <v>#DIV/0!</v>
      </c>
      <c r="H17" s="1189" t="e">
        <f aca="false">AVERAGE('µ treated'!$M$177:$M$179)</f>
        <v>#DIV/0!</v>
      </c>
      <c r="I17" s="1190" t="e">
        <f aca="false">AVERAGE('µ treated'!$M$227:$M$229)</f>
        <v>#DIV/0!</v>
      </c>
    </row>
    <row r="18" customFormat="false" ht="20.25" hidden="false" customHeight="false" outlineLevel="0" collapsed="false">
      <c r="C18" s="1192" t="s">
        <v>29</v>
      </c>
      <c r="D18" s="1193" t="n">
        <f aca="false">D$17</f>
        <v>0</v>
      </c>
      <c r="E18" s="1194" t="e">
        <f aca="false">'Overall Results Summary'!G$16</f>
        <v>#DIV/0!</v>
      </c>
      <c r="F18" s="1195" t="e">
        <f aca="false">'Overall Results Summary'!$G$38</f>
        <v>#DIV/0!</v>
      </c>
      <c r="G18" s="1196" t="e">
        <f aca="false">'Overall Results Summary'!$G$60</f>
        <v>#DIV/0!</v>
      </c>
      <c r="H18" s="1197" t="e">
        <f aca="false">'Overall Results Summary'!$G$82</f>
        <v>#DIV/0!</v>
      </c>
      <c r="I18" s="1198" t="e">
        <f aca="false">'Overall Results Summary'!$G$104</f>
        <v>#DIV/0!</v>
      </c>
    </row>
    <row r="19" s="820" customFormat="true" ht="20.25" hidden="false" customHeight="false" outlineLevel="0" collapsed="false">
      <c r="C19" s="1199"/>
      <c r="D19" s="822"/>
      <c r="E19" s="1200"/>
      <c r="F19" s="1200"/>
      <c r="G19" s="1200"/>
      <c r="H19" s="1200"/>
      <c r="I19" s="1201"/>
    </row>
    <row r="20" s="820" customFormat="true" ht="19.5" hidden="false" customHeight="false" outlineLevel="0" collapsed="false">
      <c r="C20" s="1177" t="n">
        <f aca="false">'µ control'!$G$27</f>
        <v>0</v>
      </c>
      <c r="D20" s="1178" t="str">
        <f aca="false">'Control Results Summary'!$F$9</f>
        <v>+</v>
      </c>
      <c r="E20" s="1179" t="e">
        <f aca="false">'Overall Results Summary'!$G$18</f>
        <v>#DIV/0!</v>
      </c>
      <c r="F20" s="1180" t="e">
        <f aca="false">'Overall Results Summary'!$G$40</f>
        <v>#DIV/0!</v>
      </c>
      <c r="G20" s="1181" t="e">
        <f aca="false">'Overall Results Summary'!$G$62</f>
        <v>#DIV/0!</v>
      </c>
      <c r="H20" s="1182" t="e">
        <f aca="false">'Overall Results Summary'!$G$84</f>
        <v>#DIV/0!</v>
      </c>
      <c r="I20" s="1183" t="e">
        <f aca="false">'Overall Results Summary'!$G$106</f>
        <v>#DIV/0!</v>
      </c>
    </row>
    <row r="21" customFormat="false" ht="19.5" hidden="false" customHeight="false" outlineLevel="0" collapsed="false">
      <c r="C21" s="1184" t="n">
        <f aca="false">Formulation!$E$48</f>
        <v>0.08</v>
      </c>
      <c r="D21" s="1185" t="str">
        <f aca="false">D20</f>
        <v>+</v>
      </c>
      <c r="E21" s="1186" t="e">
        <f aca="false">AVERAGE('µ treated'!$M$31:$M$33)</f>
        <v>#DIV/0!</v>
      </c>
      <c r="F21" s="1187" t="e">
        <f aca="false">AVERAGE('µ treated'!$M$81:$M$83)</f>
        <v>#DIV/0!</v>
      </c>
      <c r="G21" s="1188" t="e">
        <f aca="false">AVERAGE('µ treated'!$M$131:$M$133)</f>
        <v>#DIV/0!</v>
      </c>
      <c r="H21" s="1189" t="e">
        <f aca="false">AVERAGE('µ treated'!$M$181:$M$183)</f>
        <v>#DIV/0!</v>
      </c>
      <c r="I21" s="1190" t="e">
        <f aca="false">AVERAGE('µ treated'!$M$231:$M$233)</f>
        <v>#DIV/0!</v>
      </c>
    </row>
    <row r="22" customFormat="false" ht="19.5" hidden="false" customHeight="false" outlineLevel="0" collapsed="false">
      <c r="C22" s="1184" t="n">
        <f aca="false">Formulation!$E$47</f>
        <v>0.25</v>
      </c>
      <c r="D22" s="1185" t="str">
        <f aca="false">D21</f>
        <v>+</v>
      </c>
      <c r="E22" s="1186" t="e">
        <f aca="false">AVERAGE('µ treated'!$M$34:$M$36)</f>
        <v>#DIV/0!</v>
      </c>
      <c r="F22" s="1187" t="e">
        <f aca="false">AVERAGE('µ treated'!$M$84:$M$86)</f>
        <v>#DIV/0!</v>
      </c>
      <c r="G22" s="1188" t="e">
        <f aca="false">AVERAGE('µ treated'!$M$134:$M$136)</f>
        <v>#DIV/0!</v>
      </c>
      <c r="H22" s="1189" t="e">
        <f aca="false">AVERAGE('µ treated'!$M$184:$M$186)</f>
        <v>#DIV/0!</v>
      </c>
      <c r="I22" s="1190" t="e">
        <f aca="false">AVERAGE('µ treated'!$M$234:$M$236)</f>
        <v>#DIV/0!</v>
      </c>
    </row>
    <row r="23" customFormat="false" ht="19.5" hidden="false" customHeight="false" outlineLevel="0" collapsed="false">
      <c r="C23" s="1184" t="n">
        <f aca="false">Formulation!$E$46</f>
        <v>0.8</v>
      </c>
      <c r="D23" s="1185" t="str">
        <f aca="false">D22</f>
        <v>+</v>
      </c>
      <c r="E23" s="1186" t="e">
        <f aca="false">AVERAGE('µ treated'!$M$37:$M$39)</f>
        <v>#DIV/0!</v>
      </c>
      <c r="F23" s="1187" t="e">
        <f aca="false">AVERAGE('µ treated'!$M$87:$M$89)</f>
        <v>#DIV/0!</v>
      </c>
      <c r="G23" s="1188" t="e">
        <f aca="false">AVERAGE('µ treated'!$M$137:$M$139)</f>
        <v>#DIV/0!</v>
      </c>
      <c r="H23" s="1189" t="e">
        <f aca="false">AVERAGE('µ treated'!$M$187:$M$189)</f>
        <v>#DIV/0!</v>
      </c>
      <c r="I23" s="1190" t="e">
        <f aca="false">AVERAGE('µ treated'!$M$237:$M$239)</f>
        <v>#DIV/0!</v>
      </c>
    </row>
    <row r="24" customFormat="false" ht="19.5" hidden="false" customHeight="false" outlineLevel="0" collapsed="false">
      <c r="C24" s="1184" t="n">
        <f aca="false">Formulation!$E$43</f>
        <v>2.5</v>
      </c>
      <c r="D24" s="1185" t="str">
        <f aca="false">D23</f>
        <v>+</v>
      </c>
      <c r="E24" s="1186" t="e">
        <f aca="false">AVERAGE('µ treated'!$M$40:$M$42)</f>
        <v>#DIV/0!</v>
      </c>
      <c r="F24" s="1187" t="e">
        <f aca="false">AVERAGE('µ treated'!$M$90:$M$92)</f>
        <v>#DIV/0!</v>
      </c>
      <c r="G24" s="1188" t="e">
        <f aca="false">AVERAGE('µ treated'!$M$140:$M$142)</f>
        <v>#DIV/0!</v>
      </c>
      <c r="H24" s="1189" t="e">
        <f aca="false">AVERAGE('µ treated'!$M$190:$M$192)</f>
        <v>#DIV/0!</v>
      </c>
      <c r="I24" s="1190" t="e">
        <f aca="false">AVERAGE('µ treated'!$M$240:$M$242)</f>
        <v>#DIV/0!</v>
      </c>
    </row>
    <row r="25" customFormat="false" ht="19.5" hidden="false" customHeight="false" outlineLevel="0" collapsed="false">
      <c r="C25" s="1184" t="n">
        <f aca="false">Formulation!$E$42</f>
        <v>8</v>
      </c>
      <c r="D25" s="1185" t="str">
        <f aca="false">D24</f>
        <v>+</v>
      </c>
      <c r="E25" s="1186" t="e">
        <f aca="false">AVERAGE('µ treated'!$M$43:$M$45)</f>
        <v>#DIV/0!</v>
      </c>
      <c r="F25" s="1187" t="e">
        <f aca="false">AVERAGE('µ treated'!$M$93:$M$95)</f>
        <v>#DIV/0!</v>
      </c>
      <c r="G25" s="1188" t="e">
        <f aca="false">AVERAGE('µ treated'!$M$143:$M$145)</f>
        <v>#DIV/0!</v>
      </c>
      <c r="H25" s="1189" t="e">
        <f aca="false">AVERAGE('µ treated'!$M$193:$M$195)</f>
        <v>#DIV/0!</v>
      </c>
      <c r="I25" s="1190" t="e">
        <f aca="false">AVERAGE('µ treated'!$M$243:$M$245)</f>
        <v>#DIV/0!</v>
      </c>
    </row>
    <row r="26" customFormat="false" ht="19.5" hidden="false" customHeight="false" outlineLevel="0" collapsed="false">
      <c r="C26" s="1184" t="n">
        <f aca="false">Formulation!$E$41</f>
        <v>25</v>
      </c>
      <c r="D26" s="1185" t="str">
        <f aca="false">D25</f>
        <v>+</v>
      </c>
      <c r="E26" s="1186" t="e">
        <f aca="false">AVERAGE('µ treated'!$M$46:$M$48)</f>
        <v>#DIV/0!</v>
      </c>
      <c r="F26" s="1187" t="e">
        <f aca="false">AVERAGE('µ treated'!$M$96:$M$98)</f>
        <v>#DIV/0!</v>
      </c>
      <c r="G26" s="1188" t="e">
        <f aca="false">AVERAGE('µ treated'!$M$146:$M$148)</f>
        <v>#DIV/0!</v>
      </c>
      <c r="H26" s="1189" t="e">
        <f aca="false">AVERAGE('µ treated'!$M$196:$M$198)</f>
        <v>#DIV/0!</v>
      </c>
      <c r="I26" s="1190" t="e">
        <f aca="false">AVERAGE('µ treated'!$M$246:$M$248)</f>
        <v>#DIV/0!</v>
      </c>
    </row>
    <row r="27" customFormat="false" ht="19.5" hidden="false" customHeight="false" outlineLevel="0" collapsed="false">
      <c r="C27" s="1184" t="n">
        <f aca="false">Formulation!$E$40</f>
        <v>80</v>
      </c>
      <c r="D27" s="1185" t="str">
        <f aca="false">D26</f>
        <v>+</v>
      </c>
      <c r="E27" s="1186" t="e">
        <f aca="false">AVERAGE('µ treated'!$M$49:$M$51)</f>
        <v>#DIV/0!</v>
      </c>
      <c r="F27" s="1187" t="e">
        <f aca="false">AVERAGE('µ treated'!$M$99:$M$101)</f>
        <v>#DIV/0!</v>
      </c>
      <c r="G27" s="1188" t="e">
        <f aca="false">AVERAGE('µ treated'!$M$149:$M$151)</f>
        <v>#DIV/0!</v>
      </c>
      <c r="H27" s="1189" t="e">
        <f aca="false">AVERAGE('µ treated'!$M$199:$M$201)</f>
        <v>#DIV/0!</v>
      </c>
      <c r="I27" s="1190" t="e">
        <f aca="false">AVERAGE('µ treated'!$M$249:$M$251)</f>
        <v>#DIV/0!</v>
      </c>
    </row>
    <row r="28" customFormat="false" ht="19.5" hidden="false" customHeight="false" outlineLevel="0" collapsed="false">
      <c r="C28" s="1191" t="e">
        <f aca="false">((Formulation!$D$34/Formulation!$H$34)*0.005)*1000</f>
        <v>#DIV/0!</v>
      </c>
      <c r="D28" s="1185" t="str">
        <f aca="false">D27</f>
        <v>+</v>
      </c>
      <c r="E28" s="1186" t="e">
        <f aca="false">AVERAGE('µ treated'!$M$52:$M$54)</f>
        <v>#DIV/0!</v>
      </c>
      <c r="F28" s="1187" t="e">
        <f aca="false">AVERAGE('µ treated'!$M$102:$M$104)</f>
        <v>#DIV/0!</v>
      </c>
      <c r="G28" s="1188" t="e">
        <f aca="false">AVERAGE('µ treated'!$M$152:$M$154)</f>
        <v>#DIV/0!</v>
      </c>
      <c r="H28" s="1189" t="e">
        <f aca="false">AVERAGE('µ treated'!$M$202:$M$204)</f>
        <v>#DIV/0!</v>
      </c>
      <c r="I28" s="1190" t="e">
        <f aca="false">AVERAGE('µ treated'!$M$252:$M$254)</f>
        <v>#DIV/0!</v>
      </c>
    </row>
    <row r="29" customFormat="false" ht="20.25" hidden="false" customHeight="false" outlineLevel="0" collapsed="false">
      <c r="C29" s="1202" t="s">
        <v>29</v>
      </c>
      <c r="D29" s="1203" t="str">
        <f aca="false">D28</f>
        <v>+</v>
      </c>
      <c r="E29" s="1204" t="e">
        <f aca="false">'Overall Results Summary'!$G$27</f>
        <v>#DIV/0!</v>
      </c>
      <c r="F29" s="1205" t="e">
        <f aca="false">'Overall Results Summary'!$G$49</f>
        <v>#DIV/0!</v>
      </c>
      <c r="G29" s="1206" t="e">
        <f aca="false">'Overall Results Summary'!$G$71</f>
        <v>#DIV/0!</v>
      </c>
      <c r="H29" s="1207" t="e">
        <f aca="false">'Overall Results Summary'!$G$93</f>
        <v>#DIV/0!</v>
      </c>
      <c r="I29" s="1208" t="e">
        <f aca="false">'Overall Results Summary'!$G$115</f>
        <v>#DIV/0!</v>
      </c>
    </row>
    <row r="30" customFormat="false" ht="19.5" hidden="false" customHeight="false" outlineLevel="0" collapsed="false">
      <c r="E30" s="1074"/>
      <c r="F30" s="1074"/>
      <c r="G30" s="1074"/>
      <c r="H30" s="1074"/>
      <c r="I30" s="1074"/>
    </row>
    <row r="32" customFormat="false" ht="27.75" hidden="false" customHeight="true" outlineLevel="0" collapsed="false">
      <c r="C32" s="1209"/>
      <c r="D32" s="1209"/>
      <c r="E32" s="261" t="str">
        <f aca="false">E3</f>
        <v>Compound: </v>
      </c>
      <c r="F32" s="261"/>
      <c r="G32" s="261"/>
      <c r="H32" s="1166"/>
      <c r="I32" s="1209"/>
      <c r="J32" s="31"/>
    </row>
    <row r="33" customFormat="false" ht="20.25" hidden="false" customHeight="false" outlineLevel="0" collapsed="false">
      <c r="C33" s="31"/>
      <c r="D33" s="31"/>
      <c r="E33" s="31"/>
      <c r="G33" s="31"/>
      <c r="I33" s="31"/>
      <c r="J33" s="31"/>
    </row>
    <row r="34" customFormat="false" ht="19.5" hidden="false" customHeight="false" outlineLevel="0" collapsed="false">
      <c r="C34" s="1210" t="str">
        <f aca="false">$C$7</f>
        <v>Dose ug/well</v>
      </c>
      <c r="D34" s="1211" t="str">
        <f aca="false">$D$7</f>
        <v>S9</v>
      </c>
      <c r="E34" s="1212" t="s">
        <v>208</v>
      </c>
      <c r="F34" s="1212"/>
      <c r="G34" s="1212"/>
      <c r="H34" s="1212"/>
      <c r="I34" s="1212"/>
      <c r="J34" s="31"/>
    </row>
    <row r="35" customFormat="false" ht="19.5" hidden="false" customHeight="false" outlineLevel="0" collapsed="false">
      <c r="C35" s="1210"/>
      <c r="D35" s="1211"/>
      <c r="E35" s="1212"/>
      <c r="F35" s="1212"/>
      <c r="G35" s="1212"/>
      <c r="H35" s="1212"/>
      <c r="I35" s="1212"/>
      <c r="J35" s="31"/>
    </row>
    <row r="36" customFormat="false" ht="39.75" hidden="false" customHeight="false" outlineLevel="0" collapsed="false">
      <c r="C36" s="1210"/>
      <c r="D36" s="1211"/>
      <c r="E36" s="1213" t="str">
        <f aca="false">$E$8</f>
        <v>TA1535</v>
      </c>
      <c r="F36" s="1214" t="str">
        <f aca="false">F8</f>
        <v>TA1537</v>
      </c>
      <c r="G36" s="1215" t="str">
        <f aca="false">G8</f>
        <v>TA98</v>
      </c>
      <c r="H36" s="1216" t="str">
        <f aca="false">H8</f>
        <v>TA100</v>
      </c>
      <c r="I36" s="1217" t="str">
        <f aca="false">I8</f>
        <v>EC WP2 uvrA</v>
      </c>
    </row>
    <row r="37" customFormat="false" ht="19.5" hidden="false" customHeight="false" outlineLevel="0" collapsed="false">
      <c r="C37" s="1177" t="n">
        <f aca="false">$C$9</f>
        <v>0</v>
      </c>
      <c r="D37" s="1178" t="n">
        <f aca="false">$D$9</f>
        <v>0</v>
      </c>
      <c r="E37" s="1179" t="e">
        <f aca="false">($E$9+0.5)/($E$9+0.5)</f>
        <v>#DIV/0!</v>
      </c>
      <c r="F37" s="1180" t="e">
        <f aca="false">($F$9+0.5)/(F$9+0.5)</f>
        <v>#DIV/0!</v>
      </c>
      <c r="G37" s="1181" t="e">
        <f aca="false">($G$9+0.5)/(G$9+0.5)</f>
        <v>#DIV/0!</v>
      </c>
      <c r="H37" s="1182" t="e">
        <f aca="false">($H$9+0.5)/(H$9+0.5)</f>
        <v>#DIV/0!</v>
      </c>
      <c r="I37" s="1183" t="e">
        <f aca="false">($I$9+0.5)/(I$9+0.5)</f>
        <v>#DIV/0!</v>
      </c>
    </row>
    <row r="38" customFormat="false" ht="19.5" hidden="false" customHeight="false" outlineLevel="0" collapsed="false">
      <c r="C38" s="1184" t="n">
        <f aca="false">$C$10</f>
        <v>0.08</v>
      </c>
      <c r="D38" s="1185" t="n">
        <f aca="false">$D$10</f>
        <v>0</v>
      </c>
      <c r="E38" s="1186" t="e">
        <f aca="false">($E$10+0.5)/($E$9+0.5)</f>
        <v>#DIV/0!</v>
      </c>
      <c r="F38" s="1187" t="e">
        <f aca="false">($F$10+0.5)/(F$9+0.5)</f>
        <v>#DIV/0!</v>
      </c>
      <c r="G38" s="1188" t="e">
        <f aca="false">($G$10+0.5)/(G$9+0.5)</f>
        <v>#DIV/0!</v>
      </c>
      <c r="H38" s="1189" t="e">
        <f aca="false">($H$10+0.5)/(H$9+0.5)</f>
        <v>#DIV/0!</v>
      </c>
      <c r="I38" s="1190" t="e">
        <f aca="false">($I$10+0.5)/(I$9+0.5)</f>
        <v>#DIV/0!</v>
      </c>
    </row>
    <row r="39" customFormat="false" ht="19.5" hidden="false" customHeight="false" outlineLevel="0" collapsed="false">
      <c r="C39" s="1184" t="n">
        <f aca="false">$C$11</f>
        <v>0.25</v>
      </c>
      <c r="D39" s="1185" t="n">
        <f aca="false">$D$11</f>
        <v>0</v>
      </c>
      <c r="E39" s="1186" t="e">
        <f aca="false">($E$11+0.5)/($E$9+0.5)</f>
        <v>#DIV/0!</v>
      </c>
      <c r="F39" s="1187" t="e">
        <f aca="false">($F$11+0.5)/(F$9+0.5)</f>
        <v>#DIV/0!</v>
      </c>
      <c r="G39" s="1188" t="e">
        <f aca="false">($G$11+0.5)/(G$9+0.5)</f>
        <v>#DIV/0!</v>
      </c>
      <c r="H39" s="1189" t="e">
        <f aca="false">($H$11+0.5)/(H$9+0.5)</f>
        <v>#DIV/0!</v>
      </c>
      <c r="I39" s="1190" t="e">
        <f aca="false">($I$11+0.5)/(I$9+0.5)</f>
        <v>#DIV/0!</v>
      </c>
    </row>
    <row r="40" customFormat="false" ht="19.5" hidden="false" customHeight="false" outlineLevel="0" collapsed="false">
      <c r="C40" s="1184" t="n">
        <f aca="false">$C$12</f>
        <v>0.8</v>
      </c>
      <c r="D40" s="1185" t="n">
        <f aca="false">$D$12</f>
        <v>0</v>
      </c>
      <c r="E40" s="1186" t="e">
        <f aca="false">($E$12+0.5)/($E$9+0.5)</f>
        <v>#DIV/0!</v>
      </c>
      <c r="F40" s="1187" t="e">
        <f aca="false">($F$12+0.5)/(F$9+0.5)</f>
        <v>#DIV/0!</v>
      </c>
      <c r="G40" s="1188" t="e">
        <f aca="false">($G$12+0.5)/(G$9+0.5)</f>
        <v>#DIV/0!</v>
      </c>
      <c r="H40" s="1189" t="e">
        <f aca="false">($H$12+0.5)/(H$9+0.5)</f>
        <v>#DIV/0!</v>
      </c>
      <c r="I40" s="1190" t="e">
        <f aca="false">($I$12+0.5)/(I$9+0.5)</f>
        <v>#DIV/0!</v>
      </c>
    </row>
    <row r="41" customFormat="false" ht="19.5" hidden="false" customHeight="false" outlineLevel="0" collapsed="false">
      <c r="C41" s="1184" t="n">
        <f aca="false">$C$13</f>
        <v>2.5</v>
      </c>
      <c r="D41" s="1185" t="n">
        <f aca="false">$D$13</f>
        <v>0</v>
      </c>
      <c r="E41" s="1186" t="e">
        <f aca="false">($E$13+0.5)/($E$9+0.5)</f>
        <v>#DIV/0!</v>
      </c>
      <c r="F41" s="1187" t="e">
        <f aca="false">($F$13+0.5)/(F$9+0.5)</f>
        <v>#DIV/0!</v>
      </c>
      <c r="G41" s="1188" t="e">
        <f aca="false">($G$13+0.5)/(G$9+0.5)</f>
        <v>#DIV/0!</v>
      </c>
      <c r="H41" s="1189" t="e">
        <f aca="false">($H$13+0.5)/(H$9+0.5)</f>
        <v>#DIV/0!</v>
      </c>
      <c r="I41" s="1190" t="e">
        <f aca="false">($I$13+0.5)/(I$9+0.5)</f>
        <v>#DIV/0!</v>
      </c>
    </row>
    <row r="42" customFormat="false" ht="19.5" hidden="false" customHeight="false" outlineLevel="0" collapsed="false">
      <c r="C42" s="1184" t="n">
        <f aca="false">$C$14</f>
        <v>8</v>
      </c>
      <c r="D42" s="1185" t="n">
        <f aca="false">$D$14</f>
        <v>0</v>
      </c>
      <c r="E42" s="1186" t="e">
        <f aca="false">($E$14+0.5)/($E$9+0.5)</f>
        <v>#DIV/0!</v>
      </c>
      <c r="F42" s="1187" t="e">
        <f aca="false">($F$14+0.5)/(F$9+0.5)</f>
        <v>#DIV/0!</v>
      </c>
      <c r="G42" s="1188" t="e">
        <f aca="false">($G$14+0.5)/(G$9+0.5)</f>
        <v>#DIV/0!</v>
      </c>
      <c r="H42" s="1189" t="e">
        <f aca="false">($H$14+0.5)/(H$9+0.5)</f>
        <v>#DIV/0!</v>
      </c>
      <c r="I42" s="1190" t="e">
        <f aca="false">($I$14+0.5)/(I$9+0.5)</f>
        <v>#DIV/0!</v>
      </c>
    </row>
    <row r="43" customFormat="false" ht="19.5" hidden="false" customHeight="false" outlineLevel="0" collapsed="false">
      <c r="C43" s="1184" t="n">
        <f aca="false">$C$15</f>
        <v>25</v>
      </c>
      <c r="D43" s="1185" t="n">
        <f aca="false">$D$15</f>
        <v>0</v>
      </c>
      <c r="E43" s="1186" t="e">
        <f aca="false">($E$15+0.5)/($E$9+0.5)</f>
        <v>#DIV/0!</v>
      </c>
      <c r="F43" s="1187" t="e">
        <f aca="false">($F$15+0.5)/(F$9+0.5)</f>
        <v>#DIV/0!</v>
      </c>
      <c r="G43" s="1188" t="e">
        <f aca="false">($G$15+0.5)/(G$9+0.5)</f>
        <v>#DIV/0!</v>
      </c>
      <c r="H43" s="1189" t="e">
        <f aca="false">($H$15+0.5)/(H$9+0.5)</f>
        <v>#DIV/0!</v>
      </c>
      <c r="I43" s="1190" t="e">
        <f aca="false">($I$15+0.5)/(I$9+0.5)</f>
        <v>#DIV/0!</v>
      </c>
    </row>
    <row r="44" customFormat="false" ht="19.5" hidden="false" customHeight="false" outlineLevel="0" collapsed="false">
      <c r="C44" s="1184" t="n">
        <f aca="false">$C$16</f>
        <v>80</v>
      </c>
      <c r="D44" s="1185" t="n">
        <f aca="false">$D$16</f>
        <v>0</v>
      </c>
      <c r="E44" s="1186" t="e">
        <f aca="false">($E$16+0.5)/($E$9+0.5)</f>
        <v>#DIV/0!</v>
      </c>
      <c r="F44" s="1187" t="e">
        <f aca="false">($F$16+0.5)/(F$9+0.5)</f>
        <v>#DIV/0!</v>
      </c>
      <c r="G44" s="1188" t="e">
        <f aca="false">($G$16+0.5)/(G$9+0.5)</f>
        <v>#DIV/0!</v>
      </c>
      <c r="H44" s="1189" t="e">
        <f aca="false">($H$16+0.5)/(H$9+0.5)</f>
        <v>#DIV/0!</v>
      </c>
      <c r="I44" s="1190" t="e">
        <f aca="false">($I$16+0.5)/(I$9+0.5)</f>
        <v>#DIV/0!</v>
      </c>
    </row>
    <row r="45" customFormat="false" ht="19.5" hidden="false" customHeight="false" outlineLevel="0" collapsed="false">
      <c r="C45" s="1191" t="e">
        <f aca="false">$C$17</f>
        <v>#DIV/0!</v>
      </c>
      <c r="D45" s="1185" t="n">
        <f aca="false">$D$17</f>
        <v>0</v>
      </c>
      <c r="E45" s="1186" t="e">
        <f aca="false">($E$17+0.5)/($E$9+0.5)</f>
        <v>#DIV/0!</v>
      </c>
      <c r="F45" s="1187" t="e">
        <f aca="false">($F$17+0.5)/(F$9+0.5)</f>
        <v>#DIV/0!</v>
      </c>
      <c r="G45" s="1188" t="e">
        <f aca="false">($G$17+0.5)/(G$9+0.5)</f>
        <v>#DIV/0!</v>
      </c>
      <c r="H45" s="1189" t="e">
        <f aca="false">($H$17+0.5)/(H$9+0.5)</f>
        <v>#DIV/0!</v>
      </c>
      <c r="I45" s="1190" t="e">
        <f aca="false">($I$17+0.5)/(I$9+0.5)</f>
        <v>#DIV/0!</v>
      </c>
    </row>
    <row r="46" customFormat="false" ht="20.25" hidden="false" customHeight="false" outlineLevel="0" collapsed="false">
      <c r="C46" s="1192" t="str">
        <f aca="false">$C$18</f>
        <v>PC</v>
      </c>
      <c r="D46" s="1193" t="n">
        <f aca="false">$D$18</f>
        <v>0</v>
      </c>
      <c r="E46" s="1194" t="e">
        <f aca="false">($E$18+0.5)/($E$9+0.5)</f>
        <v>#DIV/0!</v>
      </c>
      <c r="F46" s="1195" t="e">
        <f aca="false">($F$18+0.5)/(F$9+0.5)</f>
        <v>#DIV/0!</v>
      </c>
      <c r="G46" s="1196" t="e">
        <f aca="false">($G$18+0.5)/(G$9+0.5)</f>
        <v>#DIV/0!</v>
      </c>
      <c r="H46" s="1197" t="e">
        <f aca="false">($H$18+0.5)/(H$9+0.5)</f>
        <v>#DIV/0!</v>
      </c>
      <c r="I46" s="1198" t="e">
        <f aca="false">($I$18+0.5)/(I$9+0.5)</f>
        <v>#DIV/0!</v>
      </c>
    </row>
    <row r="47" customFormat="false" ht="20.25" hidden="false" customHeight="false" outlineLevel="0" collapsed="false">
      <c r="C47" s="1199"/>
      <c r="D47" s="822"/>
      <c r="E47" s="1200"/>
      <c r="F47" s="1200"/>
      <c r="G47" s="1200"/>
      <c r="H47" s="1200"/>
      <c r="I47" s="1201"/>
    </row>
    <row r="48" customFormat="false" ht="19.5" hidden="false" customHeight="false" outlineLevel="0" collapsed="false">
      <c r="C48" s="1177" t="n">
        <f aca="false">$C$20</f>
        <v>0</v>
      </c>
      <c r="D48" s="1178" t="str">
        <f aca="false">$D$20</f>
        <v>+</v>
      </c>
      <c r="E48" s="1179" t="e">
        <f aca="false">($E$20+0.5)/($E$20+0.5)</f>
        <v>#DIV/0!</v>
      </c>
      <c r="F48" s="1180" t="e">
        <f aca="false">($F$20+0.5)/(F$20+0.5)</f>
        <v>#DIV/0!</v>
      </c>
      <c r="G48" s="1181" t="e">
        <f aca="false">($G$20+0.5)/(G$20+0.5)</f>
        <v>#DIV/0!</v>
      </c>
      <c r="H48" s="1182" t="e">
        <f aca="false">($H$20+0.5)/(H$20+0.5)</f>
        <v>#DIV/0!</v>
      </c>
      <c r="I48" s="1183" t="e">
        <f aca="false">($I$20+0.5)/(I$20+0.5)</f>
        <v>#DIV/0!</v>
      </c>
    </row>
    <row r="49" customFormat="false" ht="19.5" hidden="false" customHeight="false" outlineLevel="0" collapsed="false">
      <c r="C49" s="1184" t="n">
        <f aca="false">$C$21</f>
        <v>0.08</v>
      </c>
      <c r="D49" s="1185" t="str">
        <f aca="false">$D$21</f>
        <v>+</v>
      </c>
      <c r="E49" s="1186" t="e">
        <f aca="false">($E$21+0.5)/($E$20+0.5)</f>
        <v>#DIV/0!</v>
      </c>
      <c r="F49" s="1187" t="e">
        <f aca="false">($F$21+0.5)/(F$20+0.5)</f>
        <v>#DIV/0!</v>
      </c>
      <c r="G49" s="1188" t="e">
        <f aca="false">($G$21+0.5)/(G$20+0.5)</f>
        <v>#DIV/0!</v>
      </c>
      <c r="H49" s="1189" t="e">
        <f aca="false">($H$21+0.5)/(H$20+0.5)</f>
        <v>#DIV/0!</v>
      </c>
      <c r="I49" s="1190" t="e">
        <f aca="false">($I$21+0.5)/(I$20+0.5)</f>
        <v>#DIV/0!</v>
      </c>
    </row>
    <row r="50" customFormat="false" ht="19.5" hidden="false" customHeight="false" outlineLevel="0" collapsed="false">
      <c r="C50" s="1184" t="n">
        <f aca="false">$C$22</f>
        <v>0.25</v>
      </c>
      <c r="D50" s="1185" t="str">
        <f aca="false">$D$22</f>
        <v>+</v>
      </c>
      <c r="E50" s="1186" t="e">
        <f aca="false">($E$22+0.5)/($E$20+0.5)</f>
        <v>#DIV/0!</v>
      </c>
      <c r="F50" s="1187" t="e">
        <f aca="false">($F$22+0.5)/(F$20+0.5)</f>
        <v>#DIV/0!</v>
      </c>
      <c r="G50" s="1188" t="e">
        <f aca="false">($G$22+0.5)/(G$20+0.5)</f>
        <v>#DIV/0!</v>
      </c>
      <c r="H50" s="1189" t="e">
        <f aca="false">($H$22+0.5)/(H$20+0.5)</f>
        <v>#DIV/0!</v>
      </c>
      <c r="I50" s="1190" t="e">
        <f aca="false">($I$22+0.5)/(I$20+0.5)</f>
        <v>#DIV/0!</v>
      </c>
    </row>
    <row r="51" customFormat="false" ht="19.5" hidden="false" customHeight="false" outlineLevel="0" collapsed="false">
      <c r="C51" s="1184" t="n">
        <f aca="false">$C$23</f>
        <v>0.8</v>
      </c>
      <c r="D51" s="1185" t="str">
        <f aca="false">$D$23</f>
        <v>+</v>
      </c>
      <c r="E51" s="1186" t="e">
        <f aca="false">($E$23+0.5)/($E$20+0.5)</f>
        <v>#DIV/0!</v>
      </c>
      <c r="F51" s="1187" t="e">
        <f aca="false">($F$23+0.5)/(F$20+0.5)</f>
        <v>#DIV/0!</v>
      </c>
      <c r="G51" s="1188" t="e">
        <f aca="false">($G$23+0.5)/(G$20+0.5)</f>
        <v>#DIV/0!</v>
      </c>
      <c r="H51" s="1189" t="e">
        <f aca="false">($H$23+0.5)/(H$20+0.5)</f>
        <v>#DIV/0!</v>
      </c>
      <c r="I51" s="1190" t="e">
        <f aca="false">($I$23+0.5)/(I$20+0.5)</f>
        <v>#DIV/0!</v>
      </c>
    </row>
    <row r="52" customFormat="false" ht="19.5" hidden="false" customHeight="false" outlineLevel="0" collapsed="false">
      <c r="C52" s="1184" t="n">
        <f aca="false">$C$24</f>
        <v>2.5</v>
      </c>
      <c r="D52" s="1185" t="str">
        <f aca="false">$D$24</f>
        <v>+</v>
      </c>
      <c r="E52" s="1186" t="e">
        <f aca="false">($E$24+0.5)/($E$20+0.5)</f>
        <v>#DIV/0!</v>
      </c>
      <c r="F52" s="1187" t="e">
        <f aca="false">($F$24+0.5)/(F$20+0.5)</f>
        <v>#DIV/0!</v>
      </c>
      <c r="G52" s="1188" t="e">
        <f aca="false">($G$24+0.5)/(G$20+0.5)</f>
        <v>#DIV/0!</v>
      </c>
      <c r="H52" s="1189" t="e">
        <f aca="false">($H$24+0.5)/(H$20+0.5)</f>
        <v>#DIV/0!</v>
      </c>
      <c r="I52" s="1190" t="e">
        <f aca="false">($I$24+0.5)/(I$20+0.5)</f>
        <v>#DIV/0!</v>
      </c>
    </row>
    <row r="53" customFormat="false" ht="19.5" hidden="false" customHeight="false" outlineLevel="0" collapsed="false">
      <c r="C53" s="1184" t="n">
        <f aca="false">$C$25</f>
        <v>8</v>
      </c>
      <c r="D53" s="1185" t="str">
        <f aca="false">$D$25</f>
        <v>+</v>
      </c>
      <c r="E53" s="1186" t="e">
        <f aca="false">($E$25+0.5)/($E$20+0.5)</f>
        <v>#DIV/0!</v>
      </c>
      <c r="F53" s="1187" t="e">
        <f aca="false">($F$25+0.5)/(F$20+0.5)</f>
        <v>#DIV/0!</v>
      </c>
      <c r="G53" s="1188" t="e">
        <f aca="false">($G$25+0.5)/(G$20+0.5)</f>
        <v>#DIV/0!</v>
      </c>
      <c r="H53" s="1189" t="e">
        <f aca="false">($H$25+0.5)/(H$20+0.5)</f>
        <v>#DIV/0!</v>
      </c>
      <c r="I53" s="1190" t="e">
        <f aca="false">($I$25+0.5)/(I$20+0.5)</f>
        <v>#DIV/0!</v>
      </c>
    </row>
    <row r="54" customFormat="false" ht="19.5" hidden="false" customHeight="false" outlineLevel="0" collapsed="false">
      <c r="C54" s="1184" t="n">
        <f aca="false">$C$26</f>
        <v>25</v>
      </c>
      <c r="D54" s="1185" t="str">
        <f aca="false">$D$26</f>
        <v>+</v>
      </c>
      <c r="E54" s="1186" t="e">
        <f aca="false">($E$26+0.5)/($E$20+0.5)</f>
        <v>#DIV/0!</v>
      </c>
      <c r="F54" s="1187" t="e">
        <f aca="false">($F$26+0.5)/(F$20+0.5)</f>
        <v>#DIV/0!</v>
      </c>
      <c r="G54" s="1188" t="e">
        <f aca="false">($G$26+0.5)/(G$20+0.5)</f>
        <v>#DIV/0!</v>
      </c>
      <c r="H54" s="1189" t="e">
        <f aca="false">($H$26+0.5)/(H$20+0.5)</f>
        <v>#DIV/0!</v>
      </c>
      <c r="I54" s="1190" t="e">
        <f aca="false">($I$26+0.5)/(I$20+0.5)</f>
        <v>#DIV/0!</v>
      </c>
    </row>
    <row r="55" customFormat="false" ht="19.5" hidden="false" customHeight="false" outlineLevel="0" collapsed="false">
      <c r="C55" s="1184" t="n">
        <f aca="false">$C$27</f>
        <v>80</v>
      </c>
      <c r="D55" s="1185" t="str">
        <f aca="false">$D$27</f>
        <v>+</v>
      </c>
      <c r="E55" s="1186" t="e">
        <f aca="false">($E$27+0.5)/($E$20+0.5)</f>
        <v>#DIV/0!</v>
      </c>
      <c r="F55" s="1187" t="e">
        <f aca="false">($F$27+0.5)/(F$20+0.5)</f>
        <v>#DIV/0!</v>
      </c>
      <c r="G55" s="1188" t="e">
        <f aca="false">($G$27+0.5)/(G$20+0.5)</f>
        <v>#DIV/0!</v>
      </c>
      <c r="H55" s="1189" t="e">
        <f aca="false">($H$27+0.5)/(H$20+0.5)</f>
        <v>#DIV/0!</v>
      </c>
      <c r="I55" s="1190" t="e">
        <f aca="false">($I$27+0.5)/(I$20+0.5)</f>
        <v>#DIV/0!</v>
      </c>
    </row>
    <row r="56" customFormat="false" ht="19.5" hidden="false" customHeight="false" outlineLevel="0" collapsed="false">
      <c r="C56" s="1191" t="e">
        <f aca="false">$C$28</f>
        <v>#DIV/0!</v>
      </c>
      <c r="D56" s="1185" t="str">
        <f aca="false">$D$28</f>
        <v>+</v>
      </c>
      <c r="E56" s="1186" t="e">
        <f aca="false">($E$28+0.5)/($E$20+0.5)</f>
        <v>#DIV/0!</v>
      </c>
      <c r="F56" s="1187" t="e">
        <f aca="false">($F$28+0.5)/(F$20+0.5)</f>
        <v>#DIV/0!</v>
      </c>
      <c r="G56" s="1188" t="e">
        <f aca="false">($G$28+0.5)/(G$20+0.5)</f>
        <v>#DIV/0!</v>
      </c>
      <c r="H56" s="1189" t="e">
        <f aca="false">($H$28+0.5)/(H$20+0.5)</f>
        <v>#DIV/0!</v>
      </c>
      <c r="I56" s="1190" t="e">
        <f aca="false">($I$28+0.5)/(I$20+0.5)</f>
        <v>#DIV/0!</v>
      </c>
    </row>
    <row r="57" customFormat="false" ht="20.25" hidden="false" customHeight="false" outlineLevel="0" collapsed="false">
      <c r="C57" s="1202" t="str">
        <f aca="false">$C$29</f>
        <v>PC</v>
      </c>
      <c r="D57" s="1203" t="str">
        <f aca="false">$D$29</f>
        <v>+</v>
      </c>
      <c r="E57" s="1204" t="e">
        <f aca="false">($E$29+0.5)/($E$20+0.5)</f>
        <v>#DIV/0!</v>
      </c>
      <c r="F57" s="1205" t="e">
        <f aca="false">($F$29+0.5)/(F$20+0.5)</f>
        <v>#DIV/0!</v>
      </c>
      <c r="G57" s="1206" t="e">
        <f aca="false">($G$29+0.5)/(G$20+0.5)</f>
        <v>#DIV/0!</v>
      </c>
      <c r="H57" s="1207" t="e">
        <f aca="false">($H$29+0.5)/(H$20+0.5)</f>
        <v>#DIV/0!</v>
      </c>
      <c r="I57" s="1208" t="e">
        <f aca="false">($I$29+0.5)/(I$20+0.5)</f>
        <v>#DIV/0!</v>
      </c>
    </row>
  </sheetData>
  <mergeCells count="9">
    <mergeCell ref="E3:G3"/>
    <mergeCell ref="C6:I6"/>
    <mergeCell ref="C7:C8"/>
    <mergeCell ref="D7:D8"/>
    <mergeCell ref="E7:I7"/>
    <mergeCell ref="E32:G32"/>
    <mergeCell ref="C34:C36"/>
    <mergeCell ref="D34:D36"/>
    <mergeCell ref="E34:I35"/>
  </mergeCells>
  <conditionalFormatting sqref="E37:I57">
    <cfRule type="cellIs" priority="2" operator="greaterThan" aboveAverage="0" equalAverage="0" bottom="0" percent="0" rank="0" text="" dxfId="0">
      <formula>1.999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Bacterial Reverse-Mutation Test &amp;C&amp;"Arial,Bold"03-024&amp;A&amp;R&amp;9Page &amp;P of &amp;N</oddHeader>
    <oddFooter>&amp;LApproved by/Date:        &amp;RFilename &amp;F 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2T15:06:04Z</dcterms:created>
  <dc:creator>Ray Proudlock</dc:creator>
  <dc:description/>
  <dc:language>en-US</dc:language>
  <cp:lastModifiedBy>Kristie Evans</cp:lastModifiedBy>
  <cp:lastPrinted>2019-06-13T20:24:32Z</cp:lastPrinted>
  <dcterms:modified xsi:type="dcterms:W3CDTF">2019-06-13T20:28:34Z</dcterms:modified>
  <cp:revision>0</cp:revision>
  <dc:subject/>
  <dc:title/>
</cp:coreProperties>
</file>